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苗栗縣" sheetId="2" state="visible" r:id="rId3"/>
    <sheet name="苗栗市" sheetId="3" state="visible" r:id="rId4"/>
    <sheet name="頭份市" sheetId="4" state="visible" r:id="rId5"/>
    <sheet name="苑裡鎮" sheetId="5" state="visible" r:id="rId6"/>
    <sheet name="通霄鎮" sheetId="6" state="visible" r:id="rId7"/>
    <sheet name="竹南鎮" sheetId="7" state="visible" r:id="rId8"/>
    <sheet name="後龍鎮" sheetId="8" state="visible" r:id="rId9"/>
    <sheet name="卓蘭鎮" sheetId="9" state="visible" r:id="rId10"/>
    <sheet name="大湖鄉" sheetId="10" state="visible" r:id="rId11"/>
    <sheet name="公館鄉" sheetId="11" state="visible" r:id="rId12"/>
    <sheet name="銅鑼鄉" sheetId="12" state="visible" r:id="rId13"/>
    <sheet name="南庄鄉" sheetId="13" state="visible" r:id="rId14"/>
    <sheet name="頭屋鄉" sheetId="14" state="visible" r:id="rId15"/>
    <sheet name="三義鄉" sheetId="15" state="visible" r:id="rId16"/>
    <sheet name="西湖鄉" sheetId="16" state="visible" r:id="rId17"/>
    <sheet name="造橋鄉" sheetId="17" state="visible" r:id="rId18"/>
    <sheet name="三灣鄉" sheetId="18" state="visible" r:id="rId19"/>
    <sheet name="獅潭鄉" sheetId="19" state="visible" r:id="rId20"/>
    <sheet name="泰安鄉" sheetId="20" state="visible" r:id="rId21"/>
    <sheet name="苗栗縣2" sheetId="21" state="visible" r:id="rId22"/>
    <sheet name="苗栗市2" sheetId="22" state="visible" r:id="rId23"/>
    <sheet name="頭份市2" sheetId="23" state="visible" r:id="rId24"/>
    <sheet name="苑裡鎮2" sheetId="24" state="visible" r:id="rId25"/>
    <sheet name="通霄鎮2" sheetId="25" state="visible" r:id="rId26"/>
    <sheet name="竹南鎮2" sheetId="26" state="visible" r:id="rId27"/>
    <sheet name="後龍鎮2" sheetId="27" state="visible" r:id="rId28"/>
    <sheet name="卓蘭鎮2" sheetId="28" state="visible" r:id="rId29"/>
    <sheet name="大湖鄉2" sheetId="29" state="visible" r:id="rId30"/>
    <sheet name="公館鄉2" sheetId="30" state="visible" r:id="rId31"/>
    <sheet name="銅鑼鄉2" sheetId="31" state="visible" r:id="rId32"/>
    <sheet name="南庄鄉2" sheetId="32" state="visible" r:id="rId33"/>
    <sheet name="頭屋鄉2" sheetId="33" state="visible" r:id="rId34"/>
    <sheet name="三義鄉2" sheetId="34" state="visible" r:id="rId35"/>
    <sheet name="西湖鄉2" sheetId="35" state="visible" r:id="rId36"/>
    <sheet name="造橋鄉2" sheetId="36" state="visible" r:id="rId37"/>
    <sheet name="三灣鄉2" sheetId="37" state="visible" r:id="rId38"/>
    <sheet name="獅潭鄉2" sheetId="38" state="visible" r:id="rId39"/>
    <sheet name="泰安鄉2" sheetId="39" state="visible" r:id="rId40"/>
  </sheets>
  <definedNames>
    <definedName function="false" hidden="false" localSheetId="17" name="_xlnm.Print_Area" vbProcedure="false">三灣鄉!$A$1:$S$28</definedName>
    <definedName function="false" hidden="false" localSheetId="36" name="_xlnm.Print_Area" vbProcedure="false">三灣鄉2!$A$1:$T$28</definedName>
    <definedName function="false" hidden="false" localSheetId="14" name="_xlnm.Print_Area" vbProcedure="false">三義鄉!$A$1:$S$28</definedName>
    <definedName function="false" hidden="false" localSheetId="33" name="_xlnm.Print_Area" vbProcedure="false">三義鄉2!$A$1:$T$28</definedName>
    <definedName function="false" hidden="false" localSheetId="10" name="_xlnm.Print_Area" vbProcedure="false">公館鄉!$A$1:$S$28</definedName>
    <definedName function="false" hidden="false" localSheetId="29" name="_xlnm.Print_Area" vbProcedure="false">公館鄉2!$A$1:$T$28</definedName>
    <definedName function="false" hidden="false" localSheetId="8" name="_xlnm.Print_Area" vbProcedure="false">卓蘭鎮!$A$1:$S$28</definedName>
    <definedName function="false" hidden="false" localSheetId="27" name="_xlnm.Print_Area" vbProcedure="false">卓蘭鎮2!$A$1:$T$28</definedName>
    <definedName function="false" hidden="false" localSheetId="12" name="_xlnm.Print_Area" vbProcedure="false">南庄鄉!$A$1:$S$28</definedName>
    <definedName function="false" hidden="false" localSheetId="31" name="_xlnm.Print_Area" vbProcedure="false">南庄鄉2!$A$1:$T$28</definedName>
    <definedName function="false" hidden="false" localSheetId="9" name="_xlnm.Print_Area" vbProcedure="false">大湖鄉!$A$1:$S$28</definedName>
    <definedName function="false" hidden="false" localSheetId="28" name="_xlnm.Print_Area" vbProcedure="false">大湖鄉2!$A$1:$T$28</definedName>
    <definedName function="false" hidden="false" localSheetId="7" name="_xlnm.Print_Area" vbProcedure="false">後龍鎮!$A$1:$S$28</definedName>
    <definedName function="false" hidden="false" localSheetId="26" name="_xlnm.Print_Area" vbProcedure="false">後龍鎮2!$A$1:$T$28</definedName>
    <definedName function="false" hidden="false" localSheetId="19" name="_xlnm.Print_Area" vbProcedure="false">泰安鄉!$A$1:$S$28</definedName>
    <definedName function="false" hidden="false" localSheetId="38" name="_xlnm.Print_Area" vbProcedure="false">泰安鄉2!$A$1:$T$28</definedName>
    <definedName function="false" hidden="false" localSheetId="18" name="_xlnm.Print_Area" vbProcedure="false">獅潭鄉!$A$1:$S$28</definedName>
    <definedName function="false" hidden="false" localSheetId="37" name="_xlnm.Print_Area" vbProcedure="false">獅潭鄉2!$A$1:$T$28</definedName>
    <definedName function="false" hidden="false" localSheetId="6" name="_xlnm.Print_Area" vbProcedure="false">竹南鎮!$A$1:$S$28</definedName>
    <definedName function="false" hidden="false" localSheetId="25" name="_xlnm.Print_Area" vbProcedure="false">竹南鎮2!$A$1:$T$28</definedName>
    <definedName function="false" hidden="false" localSheetId="4" name="_xlnm.Print_Area" vbProcedure="false">苑裡鎮!$A$1:$S$28</definedName>
    <definedName function="false" hidden="false" localSheetId="23" name="_xlnm.Print_Area" vbProcedure="false">苑裡鎮2!$A$1:$T$28</definedName>
    <definedName function="false" hidden="false" localSheetId="2" name="_xlnm.Print_Area" vbProcedure="false">苗栗市!$A$1:$S$28</definedName>
    <definedName function="false" hidden="false" localSheetId="21" name="_xlnm.Print_Area" vbProcedure="false">苗栗市2!$A$1:$T$28</definedName>
    <definedName function="false" hidden="false" localSheetId="1" name="_xlnm.Print_Area" vbProcedure="false">苗栗縣!$A$1:$S$28</definedName>
    <definedName function="false" hidden="false" localSheetId="20" name="_xlnm.Print_Area" vbProcedure="false">苗栗縣2!$A$1:$T$28</definedName>
    <definedName function="false" hidden="false" localSheetId="15" name="_xlnm.Print_Area" vbProcedure="false">西湖鄉!$A$1:$S$28</definedName>
    <definedName function="false" hidden="false" localSheetId="34" name="_xlnm.Print_Area" vbProcedure="false">西湖鄉2!$A$1:$T$28</definedName>
    <definedName function="false" hidden="false" localSheetId="5" name="_xlnm.Print_Area" vbProcedure="false">通霄鎮!$A$1:$S$28</definedName>
    <definedName function="false" hidden="false" localSheetId="24" name="_xlnm.Print_Area" vbProcedure="false">通霄鎮2!$A$1:$T$28</definedName>
    <definedName function="false" hidden="false" localSheetId="16" name="_xlnm.Print_Area" vbProcedure="false">造橋鄉!$A$1:$S$28</definedName>
    <definedName function="false" hidden="false" localSheetId="35" name="_xlnm.Print_Area" vbProcedure="false">造橋鄉2!$A$1:$T$28</definedName>
    <definedName function="false" hidden="false" localSheetId="11" name="_xlnm.Print_Area" vbProcedure="false">銅鑼鄉!$A$1:$S$28</definedName>
    <definedName function="false" hidden="false" localSheetId="30" name="_xlnm.Print_Area" vbProcedure="false">銅鑼鄉2!$A$1:$T$28</definedName>
    <definedName function="false" hidden="false" localSheetId="3" name="_xlnm.Print_Area" vbProcedure="false">頭份市!$A$1:$S$28</definedName>
    <definedName function="false" hidden="false" localSheetId="22" name="_xlnm.Print_Area" vbProcedure="false">頭份市2!$A$1:$T$28</definedName>
    <definedName function="false" hidden="false" localSheetId="13" name="_xlnm.Print_Area" vbProcedure="false">頭屋鄉!$A$1:$S$28</definedName>
    <definedName function="false" hidden="false" localSheetId="32" name="_xlnm.Print_Area" vbProcedure="false">頭屋鄉2!$A$1:$T$28</definedName>
    <definedName function="false" hidden="false" name="_xlfn_IFERROR" vbProcedure="false"/>
    <definedName function="false" hidden="false" name="目錄" vbProcedure="false">INDEX(#NAME!(),ROW(苗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7" uniqueCount="18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V01-X59, Y85-Y86</t>
  </si>
  <si>
    <t xml:space="preserve">事故傷害</t>
  </si>
  <si>
    <t xml:space="preserve">J12-J18</t>
  </si>
  <si>
    <t xml:space="preserve">肺炎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其他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X60-X84, Y87.0</t>
  </si>
  <si>
    <t xml:space="preserve">蓄意自我傷害（自殺）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51,3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4,5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6,826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8,6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4,2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4,426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K25-K28</t>
  </si>
  <si>
    <t xml:space="preserve">胃及十二指腸潰瘍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3,1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2,0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1,065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,5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7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836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3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1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19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5,8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3,3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2,53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,5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3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188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9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8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064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6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7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85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5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5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014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0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5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412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1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5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557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7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7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04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3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6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715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0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9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14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8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7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05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6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6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0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3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4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9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9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1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7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82-C85</t>
  </si>
  <si>
    <t xml:space="preserve">非何杰金氏淋巴瘤</t>
  </si>
  <si>
    <t xml:space="preserve">C16</t>
  </si>
  <si>
    <t xml:space="preserve">胃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11</t>
  </si>
  <si>
    <t xml:space="preserve">鼻咽癌</t>
  </si>
  <si>
    <t xml:space="preserve">C91-C95</t>
  </si>
  <si>
    <t xml:space="preserve">白血病</t>
  </si>
  <si>
    <t xml:space="preserve">C54</t>
  </si>
  <si>
    <t xml:space="preserve">子宮體癌</t>
  </si>
  <si>
    <t xml:space="preserve">C67</t>
  </si>
  <si>
    <t xml:space="preserve">膀胱癌</t>
  </si>
  <si>
    <t xml:space="preserve">C64</t>
  </si>
  <si>
    <t xml:space="preserve">腎臟癌</t>
  </si>
  <si>
    <t xml:space="preserve">C71</t>
  </si>
  <si>
    <t xml:space="preserve">腦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51,3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4,5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6,82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市主要癌症死亡原因</t>
    </r>
  </si>
  <si>
    <t xml:space="preserve">C43-C44</t>
  </si>
  <si>
    <t xml:space="preserve">黑色素瘤和其他皮膚癌</t>
  </si>
  <si>
    <t xml:space="preserve">C17</t>
  </si>
  <si>
    <t xml:space="preserve">小腸癌</t>
  </si>
  <si>
    <t xml:space="preserve">C30-C31</t>
  </si>
  <si>
    <t xml:space="preserve">鼻腔、中耳和副鼻竇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份市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苑裡鎮主要癌症死亡原因</t>
    </r>
  </si>
  <si>
    <t xml:space="preserve">C32</t>
  </si>
  <si>
    <t xml:space="preserve">喉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通霄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龍鎮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蘭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公館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銅鑼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庄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屋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造橋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安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 t="s">
        <v>2</v>
      </c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86</v>
      </c>
      <c r="E10" s="55" t="n">
        <v>1273.10061601643</v>
      </c>
      <c r="F10" s="55" t="n">
        <v>481.95073327068</v>
      </c>
      <c r="G10" s="56" t="n">
        <v>100</v>
      </c>
      <c r="H10" s="52" t="s">
        <v>23</v>
      </c>
      <c r="I10" s="53" t="s">
        <v>24</v>
      </c>
      <c r="J10" s="54" t="n">
        <v>99</v>
      </c>
      <c r="K10" s="55" t="n">
        <v>1276.18433773767</v>
      </c>
      <c r="L10" s="55" t="n">
        <v>625.690603950209</v>
      </c>
      <c r="M10" s="56" t="n">
        <v>100</v>
      </c>
      <c r="N10" s="52" t="s">
        <v>23</v>
      </c>
      <c r="O10" s="53" t="s">
        <v>24</v>
      </c>
      <c r="P10" s="54" t="n">
        <v>87</v>
      </c>
      <c r="Q10" s="55" t="n">
        <v>1269.60963152134</v>
      </c>
      <c r="R10" s="55" t="n">
        <v>304.935024428137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6</v>
      </c>
      <c r="E11" s="55" t="n">
        <v>314.852840520192</v>
      </c>
      <c r="F11" s="55" t="n">
        <v>151.033747225422</v>
      </c>
      <c r="G11" s="56" t="n">
        <v>24.7311827956989</v>
      </c>
      <c r="H11" s="52" t="s">
        <v>25</v>
      </c>
      <c r="I11" s="53" t="s">
        <v>26</v>
      </c>
      <c r="J11" s="54" t="n">
        <v>28</v>
      </c>
      <c r="K11" s="55" t="n">
        <v>360.941</v>
      </c>
      <c r="L11" s="55" t="n">
        <v>196.844103615634</v>
      </c>
      <c r="M11" s="56" t="n">
        <v>28.2828282828283</v>
      </c>
      <c r="N11" s="52" t="s">
        <v>25</v>
      </c>
      <c r="O11" s="53" t="s">
        <v>26</v>
      </c>
      <c r="P11" s="54" t="n">
        <v>18</v>
      </c>
      <c r="Q11" s="55" t="n">
        <v>262.6778</v>
      </c>
      <c r="R11" s="55" t="n">
        <v>98.3613241654367</v>
      </c>
      <c r="S11" s="57" t="n">
        <v>20.6896551724138</v>
      </c>
    </row>
    <row r="12" s="28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5</v>
      </c>
      <c r="E12" s="55" t="n">
        <v>171.115674195756</v>
      </c>
      <c r="F12" s="55" t="n">
        <v>58.3143643032572</v>
      </c>
      <c r="G12" s="56" t="n">
        <v>13.4408602150538</v>
      </c>
      <c r="H12" s="52" t="s">
        <v>27</v>
      </c>
      <c r="I12" s="53" t="s">
        <v>28</v>
      </c>
      <c r="J12" s="54" t="n">
        <v>15</v>
      </c>
      <c r="K12" s="55" t="n">
        <v>193.3612</v>
      </c>
      <c r="L12" s="55" t="n">
        <v>82.5224551705875</v>
      </c>
      <c r="M12" s="56" t="n">
        <v>15.1515151515152</v>
      </c>
      <c r="N12" s="52" t="s">
        <v>29</v>
      </c>
      <c r="O12" s="53" t="s">
        <v>30</v>
      </c>
      <c r="P12" s="54" t="n">
        <v>15</v>
      </c>
      <c r="Q12" s="55" t="n">
        <v>218.8982</v>
      </c>
      <c r="R12" s="55" t="n">
        <v>40.5036469581517</v>
      </c>
      <c r="S12" s="57" t="n">
        <v>17.2413793103448</v>
      </c>
    </row>
    <row r="13" s="28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22</v>
      </c>
      <c r="E13" s="55" t="n">
        <v>150.581793292266</v>
      </c>
      <c r="F13" s="55" t="n">
        <v>37.7024325779195</v>
      </c>
      <c r="G13" s="56" t="n">
        <v>11.8279569892473</v>
      </c>
      <c r="H13" s="52" t="s">
        <v>37</v>
      </c>
      <c r="I13" s="53" t="s">
        <v>38</v>
      </c>
      <c r="J13" s="54" t="n">
        <v>9</v>
      </c>
      <c r="K13" s="55" t="n">
        <v>116.0167</v>
      </c>
      <c r="L13" s="55" t="n">
        <v>33.8789156320559</v>
      </c>
      <c r="M13" s="56" t="n">
        <v>9.09090909090909</v>
      </c>
      <c r="N13" s="52" t="s">
        <v>27</v>
      </c>
      <c r="O13" s="53" t="s">
        <v>28</v>
      </c>
      <c r="P13" s="54" t="n">
        <v>10</v>
      </c>
      <c r="Q13" s="55" t="n">
        <v>145.9321</v>
      </c>
      <c r="R13" s="55" t="n">
        <v>28.8541129346692</v>
      </c>
      <c r="S13" s="57" t="n">
        <v>11.4942528735632</v>
      </c>
    </row>
    <row r="14" s="28" customFormat="true" ht="32.1" hidden="false" customHeight="true" outlineLevel="0" collapsed="false">
      <c r="A14" s="51" t="n">
        <v>4</v>
      </c>
      <c r="B14" s="52" t="s">
        <v>37</v>
      </c>
      <c r="C14" s="53" t="s">
        <v>38</v>
      </c>
      <c r="D14" s="54" t="n">
        <v>17</v>
      </c>
      <c r="E14" s="55" t="n">
        <v>116.358658453114</v>
      </c>
      <c r="F14" s="55" t="n">
        <v>27.3700691683349</v>
      </c>
      <c r="G14" s="56" t="n">
        <v>9.13978494623656</v>
      </c>
      <c r="H14" s="52" t="s">
        <v>29</v>
      </c>
      <c r="I14" s="53" t="s">
        <v>30</v>
      </c>
      <c r="J14" s="54" t="n">
        <v>7</v>
      </c>
      <c r="K14" s="55" t="n">
        <v>90.2352</v>
      </c>
      <c r="L14" s="55" t="n">
        <v>31.3270684117662</v>
      </c>
      <c r="M14" s="56" t="n">
        <v>7.07070707070707</v>
      </c>
      <c r="N14" s="52" t="s">
        <v>39</v>
      </c>
      <c r="O14" s="53" t="s">
        <v>40</v>
      </c>
      <c r="P14" s="54" t="n">
        <v>9</v>
      </c>
      <c r="Q14" s="55" t="n">
        <v>131.3389</v>
      </c>
      <c r="R14" s="55" t="n">
        <v>21.399562636676</v>
      </c>
      <c r="S14" s="57" t="n">
        <v>10.3448275862069</v>
      </c>
    </row>
    <row r="15" s="28" customFormat="true" ht="32.1" hidden="false" customHeight="true" outlineLevel="0" collapsed="false">
      <c r="A15" s="51" t="n">
        <v>5</v>
      </c>
      <c r="B15" s="52" t="s">
        <v>39</v>
      </c>
      <c r="C15" s="53" t="s">
        <v>40</v>
      </c>
      <c r="D15" s="54" t="n">
        <v>12</v>
      </c>
      <c r="E15" s="55" t="n">
        <v>82.135523613963</v>
      </c>
      <c r="F15" s="55" t="n">
        <v>17.1452160107368</v>
      </c>
      <c r="G15" s="56" t="n">
        <v>6.45161290322581</v>
      </c>
      <c r="H15" s="52" t="s">
        <v>41</v>
      </c>
      <c r="I15" s="53" t="s">
        <v>42</v>
      </c>
      <c r="J15" s="54" t="n">
        <v>6</v>
      </c>
      <c r="K15" s="55" t="n">
        <v>77.3445</v>
      </c>
      <c r="L15" s="55" t="n">
        <v>32.0261684907506</v>
      </c>
      <c r="M15" s="56" t="n">
        <v>6.06060606060606</v>
      </c>
      <c r="N15" s="52" t="s">
        <v>37</v>
      </c>
      <c r="O15" s="53" t="s">
        <v>38</v>
      </c>
      <c r="P15" s="54" t="n">
        <v>8</v>
      </c>
      <c r="Q15" s="55" t="n">
        <v>116.7457</v>
      </c>
      <c r="R15" s="55" t="n">
        <v>20.8168642951252</v>
      </c>
      <c r="S15" s="57" t="n">
        <v>9.19540229885057</v>
      </c>
    </row>
    <row r="16" s="28" customFormat="true" ht="32.1" hidden="false" customHeight="true" outlineLevel="0" collapsed="false">
      <c r="A16" s="51" t="n">
        <v>6</v>
      </c>
      <c r="B16" s="52" t="s">
        <v>41</v>
      </c>
      <c r="C16" s="53" t="s">
        <v>42</v>
      </c>
      <c r="D16" s="54" t="n">
        <v>11</v>
      </c>
      <c r="E16" s="55" t="n">
        <v>75.2908966461328</v>
      </c>
      <c r="F16" s="55" t="n">
        <v>24.4200132731118</v>
      </c>
      <c r="G16" s="56" t="n">
        <v>5.91397849462366</v>
      </c>
      <c r="H16" s="52" t="s">
        <v>33</v>
      </c>
      <c r="I16" s="53" t="s">
        <v>34</v>
      </c>
      <c r="J16" s="54" t="n">
        <v>5</v>
      </c>
      <c r="K16" s="55" t="n">
        <v>64.4537</v>
      </c>
      <c r="L16" s="55" t="n">
        <v>22.1101734934812</v>
      </c>
      <c r="M16" s="56" t="n">
        <v>5.05050505050505</v>
      </c>
      <c r="N16" s="52" t="s">
        <v>41</v>
      </c>
      <c r="O16" s="53" t="s">
        <v>42</v>
      </c>
      <c r="P16" s="54" t="n">
        <v>5</v>
      </c>
      <c r="Q16" s="55" t="n">
        <v>72.966</v>
      </c>
      <c r="R16" s="55" t="n">
        <v>12.4286341677646</v>
      </c>
      <c r="S16" s="57" t="n">
        <v>5.74712643678161</v>
      </c>
    </row>
    <row r="17" s="28" customFormat="true" ht="32.1" hidden="false" customHeight="true" outlineLevel="0" collapsed="false">
      <c r="A17" s="51" t="n">
        <v>7</v>
      </c>
      <c r="B17" s="52" t="s">
        <v>33</v>
      </c>
      <c r="C17" s="53" t="s">
        <v>34</v>
      </c>
      <c r="D17" s="54" t="n">
        <v>5</v>
      </c>
      <c r="E17" s="55" t="n">
        <v>34.2231348391513</v>
      </c>
      <c r="F17" s="55" t="n">
        <v>10.0746873226655</v>
      </c>
      <c r="G17" s="56" t="n">
        <v>2.68817204301075</v>
      </c>
      <c r="H17" s="52" t="s">
        <v>35</v>
      </c>
      <c r="I17" s="53" t="s">
        <v>36</v>
      </c>
      <c r="J17" s="54" t="n">
        <v>4</v>
      </c>
      <c r="K17" s="55" t="n">
        <v>51.563</v>
      </c>
      <c r="L17" s="55" t="n">
        <v>66.2210630565116</v>
      </c>
      <c r="M17" s="56" t="n">
        <v>4.04040404040404</v>
      </c>
      <c r="N17" s="52" t="s">
        <v>64</v>
      </c>
      <c r="O17" s="53" t="s">
        <v>65</v>
      </c>
      <c r="P17" s="54" t="n">
        <v>3</v>
      </c>
      <c r="Q17" s="55" t="n">
        <v>43.7796</v>
      </c>
      <c r="R17" s="55" t="n">
        <v>6.06060606060606</v>
      </c>
      <c r="S17" s="57" t="n">
        <v>3.44827586206897</v>
      </c>
    </row>
    <row r="18" s="28" customFormat="true" ht="32.1" hidden="false" customHeight="true" outlineLevel="0" collapsed="false">
      <c r="A18" s="51" t="n">
        <v>8</v>
      </c>
      <c r="B18" s="52" t="s">
        <v>43</v>
      </c>
      <c r="C18" s="53" t="s">
        <v>44</v>
      </c>
      <c r="D18" s="54" t="n">
        <v>5</v>
      </c>
      <c r="E18" s="55" t="n">
        <v>34.2231348391513</v>
      </c>
      <c r="F18" s="55" t="n">
        <v>17.2622883973825</v>
      </c>
      <c r="G18" s="56" t="n">
        <v>2.68817204301075</v>
      </c>
      <c r="H18" s="52" t="s">
        <v>39</v>
      </c>
      <c r="I18" s="53" t="s">
        <v>40</v>
      </c>
      <c r="J18" s="54" t="n">
        <v>3</v>
      </c>
      <c r="K18" s="55" t="n">
        <v>38.6722</v>
      </c>
      <c r="L18" s="55" t="n">
        <v>11.2496099303075</v>
      </c>
      <c r="M18" s="56" t="n">
        <v>3.03030303030303</v>
      </c>
      <c r="N18" s="52" t="s">
        <v>31</v>
      </c>
      <c r="O18" s="53" t="s">
        <v>32</v>
      </c>
      <c r="P18" s="54" t="n">
        <v>2</v>
      </c>
      <c r="Q18" s="55" t="n">
        <v>29.1864</v>
      </c>
      <c r="R18" s="55" t="n">
        <v>5.11298552535666</v>
      </c>
      <c r="S18" s="57" t="n">
        <v>2.29885057471264</v>
      </c>
    </row>
    <row r="19" s="28" customFormat="true" ht="32.1" hidden="false" customHeight="true" outlineLevel="0" collapsed="false">
      <c r="A19" s="51" t="n">
        <v>9</v>
      </c>
      <c r="B19" s="52" t="s">
        <v>35</v>
      </c>
      <c r="C19" s="53" t="s">
        <v>36</v>
      </c>
      <c r="D19" s="54" t="n">
        <v>5</v>
      </c>
      <c r="E19" s="55" t="n">
        <v>34.2231348391513</v>
      </c>
      <c r="F19" s="55" t="n">
        <v>36.6103665877965</v>
      </c>
      <c r="G19" s="56" t="n">
        <v>2.68817204301075</v>
      </c>
      <c r="H19" s="52" t="s">
        <v>43</v>
      </c>
      <c r="I19" s="53" t="s">
        <v>44</v>
      </c>
      <c r="J19" s="54" t="n">
        <v>3</v>
      </c>
      <c r="K19" s="55" t="n">
        <v>38.6722</v>
      </c>
      <c r="L19" s="55" t="n">
        <v>24.0508156093043</v>
      </c>
      <c r="M19" s="56" t="n">
        <v>3.03030303030303</v>
      </c>
      <c r="N19" s="52" t="s">
        <v>43</v>
      </c>
      <c r="O19" s="53" t="s">
        <v>44</v>
      </c>
      <c r="P19" s="54" t="n">
        <v>2</v>
      </c>
      <c r="Q19" s="55" t="n">
        <v>29.1864</v>
      </c>
      <c r="R19" s="55" t="n">
        <v>7.44060959211116</v>
      </c>
      <c r="S19" s="57" t="n">
        <v>2.29885057471264</v>
      </c>
    </row>
    <row r="20" s="28" customFormat="true" ht="32.1" hidden="false" customHeight="true" outlineLevel="0" collapsed="false">
      <c r="A20" s="51" t="n">
        <v>10</v>
      </c>
      <c r="B20" s="52" t="s">
        <v>31</v>
      </c>
      <c r="C20" s="53" t="s">
        <v>32</v>
      </c>
      <c r="D20" s="54" t="n">
        <v>4</v>
      </c>
      <c r="E20" s="55" t="n">
        <v>27.378507871321</v>
      </c>
      <c r="F20" s="55" t="n">
        <v>12.7375197130896</v>
      </c>
      <c r="G20" s="56" t="n">
        <v>2.1505376344086</v>
      </c>
      <c r="H20" s="52" t="s">
        <v>46</v>
      </c>
      <c r="I20" s="53" t="s">
        <v>47</v>
      </c>
      <c r="J20" s="54" t="n">
        <v>2</v>
      </c>
      <c r="K20" s="55" t="n">
        <v>25.7815</v>
      </c>
      <c r="L20" s="55" t="n">
        <v>6.7413612565445</v>
      </c>
      <c r="M20" s="56" t="n">
        <v>2.02020202020202</v>
      </c>
      <c r="N20" s="52" t="s">
        <v>48</v>
      </c>
      <c r="O20" s="53" t="s">
        <v>49</v>
      </c>
      <c r="P20" s="54" t="n">
        <v>2</v>
      </c>
      <c r="Q20" s="55" t="n">
        <v>29.1864</v>
      </c>
      <c r="R20" s="55" t="n">
        <v>4.04040404040404</v>
      </c>
      <c r="S20" s="57" t="n">
        <v>2.29885057471264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34</v>
      </c>
      <c r="E21" s="62" t="n">
        <v>232.717316906229</v>
      </c>
      <c r="F21" s="62" t="n">
        <v>89.2800286909635</v>
      </c>
      <c r="G21" s="63" t="n">
        <v>18.2795698924731</v>
      </c>
      <c r="H21" s="59"/>
      <c r="I21" s="60" t="s">
        <v>45</v>
      </c>
      <c r="J21" s="61" t="n">
        <v>17</v>
      </c>
      <c r="K21" s="62" t="n">
        <v>219.142765066065</v>
      </c>
      <c r="L21" s="62" t="n">
        <v>118.718869283266</v>
      </c>
      <c r="M21" s="63" t="n">
        <v>17.1717171717172</v>
      </c>
      <c r="N21" s="59"/>
      <c r="O21" s="60" t="s">
        <v>45</v>
      </c>
      <c r="P21" s="61" t="n">
        <v>13</v>
      </c>
      <c r="Q21" s="62" t="n">
        <v>189.711784020431</v>
      </c>
      <c r="R21" s="62" t="n">
        <v>59.9162740518353</v>
      </c>
      <c r="S21" s="62" t="n">
        <v>14.9425287356322</v>
      </c>
    </row>
    <row r="22" s="28" customFormat="true" ht="32.1" hidden="false" customHeight="true" outlineLevel="0" collapsed="false">
      <c r="A22" s="51" t="n">
        <v>11</v>
      </c>
      <c r="B22" s="52" t="s">
        <v>46</v>
      </c>
      <c r="C22" s="53" t="s">
        <v>47</v>
      </c>
      <c r="D22" s="54" t="n">
        <v>3</v>
      </c>
      <c r="E22" s="55" t="n">
        <v>20.5338809034908</v>
      </c>
      <c r="F22" s="55" t="n">
        <v>5.2114867298059</v>
      </c>
      <c r="G22" s="56" t="n">
        <v>1.61290322580645</v>
      </c>
      <c r="H22" s="52" t="s">
        <v>31</v>
      </c>
      <c r="I22" s="53" t="s">
        <v>32</v>
      </c>
      <c r="J22" s="54" t="n">
        <v>2</v>
      </c>
      <c r="K22" s="55" t="n">
        <v>25.7815</v>
      </c>
      <c r="L22" s="55" t="n">
        <v>18.5753694581281</v>
      </c>
      <c r="M22" s="56" t="n">
        <v>2.02020202020202</v>
      </c>
      <c r="N22" s="52" t="s">
        <v>84</v>
      </c>
      <c r="O22" s="53" t="s">
        <v>85</v>
      </c>
      <c r="P22" s="54" t="n">
        <v>1</v>
      </c>
      <c r="Q22" s="55" t="n">
        <v>14.5932</v>
      </c>
      <c r="R22" s="55" t="n">
        <v>2.02020202020202</v>
      </c>
      <c r="S22" s="57" t="n">
        <v>1.14942528735632</v>
      </c>
    </row>
    <row r="23" s="28" customFormat="true" ht="32.1" hidden="false" customHeight="true" outlineLevel="0" collapsed="false">
      <c r="A23" s="51" t="n">
        <v>12</v>
      </c>
      <c r="B23" s="52" t="s">
        <v>64</v>
      </c>
      <c r="C23" s="53" t="s">
        <v>65</v>
      </c>
      <c r="D23" s="54" t="n">
        <v>3</v>
      </c>
      <c r="E23" s="55" t="n">
        <v>20.5338809034908</v>
      </c>
      <c r="F23" s="55" t="n">
        <v>3.68852459016393</v>
      </c>
      <c r="G23" s="56" t="n">
        <v>1.61290322580645</v>
      </c>
      <c r="H23" s="52" t="s">
        <v>54</v>
      </c>
      <c r="I23" s="53" t="s">
        <v>55</v>
      </c>
      <c r="J23" s="54" t="n">
        <v>1</v>
      </c>
      <c r="K23" s="55" t="n">
        <v>12.8907</v>
      </c>
      <c r="L23" s="55" t="n">
        <v>3.1413612565445</v>
      </c>
      <c r="M23" s="56" t="n">
        <v>1.01010101010101</v>
      </c>
      <c r="N23" s="52" t="s">
        <v>46</v>
      </c>
      <c r="O23" s="53" t="s">
        <v>47</v>
      </c>
      <c r="P23" s="54" t="n">
        <v>1</v>
      </c>
      <c r="Q23" s="55" t="n">
        <v>14.5932</v>
      </c>
      <c r="R23" s="55" t="n">
        <v>4.34782608695652</v>
      </c>
      <c r="S23" s="57" t="n">
        <v>1.14942528735632</v>
      </c>
    </row>
    <row r="24" s="28" customFormat="true" ht="32.1" hidden="false" customHeight="true" outlineLevel="0" collapsed="false">
      <c r="A24" s="51" t="n">
        <v>13</v>
      </c>
      <c r="B24" s="52" t="s">
        <v>66</v>
      </c>
      <c r="C24" s="53" t="s">
        <v>67</v>
      </c>
      <c r="D24" s="54" t="n">
        <v>2</v>
      </c>
      <c r="E24" s="55" t="n">
        <v>13.6892539356605</v>
      </c>
      <c r="F24" s="55" t="n">
        <v>3.98197853308459</v>
      </c>
      <c r="G24" s="56" t="n">
        <v>1.0752688172043</v>
      </c>
      <c r="H24" s="52" t="s">
        <v>66</v>
      </c>
      <c r="I24" s="53" t="s">
        <v>67</v>
      </c>
      <c r="J24" s="54" t="n">
        <v>1</v>
      </c>
      <c r="K24" s="55" t="n">
        <v>12.8907</v>
      </c>
      <c r="L24" s="55" t="n">
        <v>4.96688741721854</v>
      </c>
      <c r="M24" s="56" t="n">
        <v>1.01010101010101</v>
      </c>
      <c r="N24" s="52" t="s">
        <v>66</v>
      </c>
      <c r="O24" s="53" t="s">
        <v>67</v>
      </c>
      <c r="P24" s="54" t="n">
        <v>1</v>
      </c>
      <c r="Q24" s="55" t="n">
        <v>14.5932</v>
      </c>
      <c r="R24" s="55" t="n">
        <v>3.09278350515464</v>
      </c>
      <c r="S24" s="57" t="n">
        <v>1.14942528735632</v>
      </c>
    </row>
    <row r="25" s="28" customFormat="true" ht="32.1" hidden="false" customHeight="true" outlineLevel="0" collapsed="false">
      <c r="A25" s="51" t="n">
        <v>14</v>
      </c>
      <c r="B25" s="52" t="s">
        <v>48</v>
      </c>
      <c r="C25" s="53" t="s">
        <v>49</v>
      </c>
      <c r="D25" s="54" t="n">
        <v>2</v>
      </c>
      <c r="E25" s="55" t="n">
        <v>13.6892539356605</v>
      </c>
      <c r="F25" s="55" t="n">
        <v>2.45901639344262</v>
      </c>
      <c r="G25" s="56" t="n">
        <v>1.0752688172043</v>
      </c>
      <c r="H25" s="52" t="s">
        <v>86</v>
      </c>
      <c r="I25" s="53" t="s">
        <v>87</v>
      </c>
      <c r="J25" s="54" t="n">
        <v>1</v>
      </c>
      <c r="K25" s="55" t="n">
        <v>12.8907</v>
      </c>
      <c r="L25" s="55" t="n">
        <v>3.1413612565445</v>
      </c>
      <c r="M25" s="56" t="n">
        <v>1.01010101010101</v>
      </c>
      <c r="N25" s="52" t="s">
        <v>68</v>
      </c>
      <c r="O25" s="53" t="s">
        <v>69</v>
      </c>
      <c r="P25" s="54" t="n">
        <v>1</v>
      </c>
      <c r="Q25" s="55" t="n">
        <v>14.5932</v>
      </c>
      <c r="R25" s="55" t="n">
        <v>2.02020202020202</v>
      </c>
      <c r="S25" s="57" t="n">
        <v>1.14942528735632</v>
      </c>
    </row>
    <row r="26" s="28" customFormat="true" ht="32.1" hidden="false" customHeight="true" outlineLevel="0" collapsed="false">
      <c r="A26" s="58" t="n">
        <v>15</v>
      </c>
      <c r="B26" s="64" t="s">
        <v>50</v>
      </c>
      <c r="C26" s="60" t="s">
        <v>51</v>
      </c>
      <c r="D26" s="65" t="n">
        <v>2</v>
      </c>
      <c r="E26" s="62" t="n">
        <v>13.6892539356605</v>
      </c>
      <c r="F26" s="62" t="n">
        <v>11.0787869771293</v>
      </c>
      <c r="G26" s="63" t="n">
        <v>1.0752688172043</v>
      </c>
      <c r="H26" s="64" t="s">
        <v>50</v>
      </c>
      <c r="I26" s="60" t="s">
        <v>51</v>
      </c>
      <c r="J26" s="66" t="n">
        <v>1</v>
      </c>
      <c r="K26" s="62" t="n">
        <v>12.8907</v>
      </c>
      <c r="L26" s="62" t="n">
        <v>13.9805825242718</v>
      </c>
      <c r="M26" s="63" t="n">
        <v>1.01010101010101</v>
      </c>
      <c r="N26" s="64" t="s">
        <v>81</v>
      </c>
      <c r="O26" s="60" t="s">
        <v>82</v>
      </c>
      <c r="P26" s="66" t="n">
        <v>1</v>
      </c>
      <c r="Q26" s="62" t="n">
        <v>14.5932</v>
      </c>
      <c r="R26" s="62" t="n">
        <v>7.75193798449612</v>
      </c>
      <c r="S26" s="62" t="n">
        <v>1.14942528735632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88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327</v>
      </c>
      <c r="E10" s="55" t="n">
        <v>975.624310051616</v>
      </c>
      <c r="F10" s="55" t="n">
        <v>428.926059454553</v>
      </c>
      <c r="G10" s="56" t="n">
        <v>100</v>
      </c>
      <c r="H10" s="52" t="s">
        <v>23</v>
      </c>
      <c r="I10" s="53" t="s">
        <v>24</v>
      </c>
      <c r="J10" s="54" t="n">
        <v>185</v>
      </c>
      <c r="K10" s="55" t="n">
        <v>1056.96166371479</v>
      </c>
      <c r="L10" s="55" t="n">
        <v>529.380460952834</v>
      </c>
      <c r="M10" s="56" t="n">
        <v>100</v>
      </c>
      <c r="N10" s="52" t="s">
        <v>23</v>
      </c>
      <c r="O10" s="53" t="s">
        <v>24</v>
      </c>
      <c r="P10" s="54" t="n">
        <v>142</v>
      </c>
      <c r="Q10" s="55" t="n">
        <v>886.724116398152</v>
      </c>
      <c r="R10" s="55" t="n">
        <v>317.85580826607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88</v>
      </c>
      <c r="E11" s="55" t="n">
        <v>262.553331145389</v>
      </c>
      <c r="F11" s="55" t="n">
        <v>124.883087834954</v>
      </c>
      <c r="G11" s="56" t="n">
        <v>26.9113149847095</v>
      </c>
      <c r="H11" s="52" t="s">
        <v>25</v>
      </c>
      <c r="I11" s="53" t="s">
        <v>26</v>
      </c>
      <c r="J11" s="54" t="n">
        <v>50</v>
      </c>
      <c r="K11" s="55" t="n">
        <v>285.665314517511</v>
      </c>
      <c r="L11" s="55" t="n">
        <v>147.018336346368</v>
      </c>
      <c r="M11" s="56" t="n">
        <v>27.027027027027</v>
      </c>
      <c r="N11" s="52" t="s">
        <v>25</v>
      </c>
      <c r="O11" s="53" t="s">
        <v>26</v>
      </c>
      <c r="P11" s="54" t="n">
        <v>38</v>
      </c>
      <c r="Q11" s="55" t="n">
        <v>237.29236917697</v>
      </c>
      <c r="R11" s="55" t="n">
        <v>101.021330735001</v>
      </c>
      <c r="S11" s="57" t="n">
        <v>26.7605633802817</v>
      </c>
    </row>
    <row r="12" s="28" customFormat="true" ht="32.1" hidden="false" customHeight="true" outlineLevel="0" collapsed="false">
      <c r="A12" s="51" t="n">
        <v>2</v>
      </c>
      <c r="B12" s="52" t="s">
        <v>29</v>
      </c>
      <c r="C12" s="53" t="s">
        <v>30</v>
      </c>
      <c r="D12" s="54" t="n">
        <v>42</v>
      </c>
      <c r="E12" s="55" t="n">
        <v>125.309544410299</v>
      </c>
      <c r="F12" s="55" t="n">
        <v>49.9677269839655</v>
      </c>
      <c r="G12" s="56" t="n">
        <v>12.8440366972477</v>
      </c>
      <c r="H12" s="52" t="s">
        <v>27</v>
      </c>
      <c r="I12" s="53" t="s">
        <v>28</v>
      </c>
      <c r="J12" s="54" t="n">
        <v>22</v>
      </c>
      <c r="K12" s="55" t="n">
        <v>125.692738387705</v>
      </c>
      <c r="L12" s="55" t="n">
        <v>63.9468899767997</v>
      </c>
      <c r="M12" s="56" t="n">
        <v>11.8918918918919</v>
      </c>
      <c r="N12" s="52" t="s">
        <v>29</v>
      </c>
      <c r="O12" s="53" t="s">
        <v>30</v>
      </c>
      <c r="P12" s="54" t="n">
        <v>20</v>
      </c>
      <c r="Q12" s="55" t="n">
        <v>124.890720619458</v>
      </c>
      <c r="R12" s="55" t="n">
        <v>35.3817267867686</v>
      </c>
      <c r="S12" s="57" t="n">
        <v>14.0845070422535</v>
      </c>
    </row>
    <row r="13" s="28" customFormat="true" ht="32.1" hidden="false" customHeight="true" outlineLevel="0" collapsed="false">
      <c r="A13" s="51" t="n">
        <v>3</v>
      </c>
      <c r="B13" s="52" t="s">
        <v>27</v>
      </c>
      <c r="C13" s="53" t="s">
        <v>28</v>
      </c>
      <c r="D13" s="54" t="n">
        <v>34</v>
      </c>
      <c r="E13" s="55" t="n">
        <v>101.441059760718</v>
      </c>
      <c r="F13" s="55" t="n">
        <v>44.0053507858</v>
      </c>
      <c r="G13" s="56" t="n">
        <v>10.3975535168196</v>
      </c>
      <c r="H13" s="52" t="s">
        <v>29</v>
      </c>
      <c r="I13" s="53" t="s">
        <v>30</v>
      </c>
      <c r="J13" s="54" t="n">
        <v>22</v>
      </c>
      <c r="K13" s="55" t="n">
        <v>125.692738387705</v>
      </c>
      <c r="L13" s="55" t="n">
        <v>61.9284158493163</v>
      </c>
      <c r="M13" s="56" t="n">
        <v>11.8918918918919</v>
      </c>
      <c r="N13" s="52" t="s">
        <v>27</v>
      </c>
      <c r="O13" s="53" t="s">
        <v>28</v>
      </c>
      <c r="P13" s="54" t="n">
        <v>12</v>
      </c>
      <c r="Q13" s="55" t="n">
        <v>74.9344323716748</v>
      </c>
      <c r="R13" s="55" t="n">
        <v>22.5035431857748</v>
      </c>
      <c r="S13" s="57" t="n">
        <v>8.45070422535211</v>
      </c>
    </row>
    <row r="14" s="28" customFormat="true" ht="32.1" hidden="false" customHeight="true" outlineLevel="0" collapsed="false">
      <c r="A14" s="51" t="n">
        <v>4</v>
      </c>
      <c r="B14" s="52" t="s">
        <v>37</v>
      </c>
      <c r="C14" s="53" t="s">
        <v>38</v>
      </c>
      <c r="D14" s="54" t="n">
        <v>21</v>
      </c>
      <c r="E14" s="55" t="n">
        <v>62.6547722051496</v>
      </c>
      <c r="F14" s="55" t="n">
        <v>20.203472173992</v>
      </c>
      <c r="G14" s="56" t="n">
        <v>6.42201834862385</v>
      </c>
      <c r="H14" s="52" t="s">
        <v>37</v>
      </c>
      <c r="I14" s="53" t="s">
        <v>38</v>
      </c>
      <c r="J14" s="54" t="n">
        <v>11</v>
      </c>
      <c r="K14" s="55" t="n">
        <v>62.8463691938525</v>
      </c>
      <c r="L14" s="55" t="n">
        <v>25.3479943165695</v>
      </c>
      <c r="M14" s="56" t="n">
        <v>5.94594594594595</v>
      </c>
      <c r="N14" s="52" t="s">
        <v>37</v>
      </c>
      <c r="O14" s="53" t="s">
        <v>38</v>
      </c>
      <c r="P14" s="54" t="n">
        <v>10</v>
      </c>
      <c r="Q14" s="55" t="n">
        <v>62.445360309729</v>
      </c>
      <c r="R14" s="55" t="n">
        <v>14.5557844375042</v>
      </c>
      <c r="S14" s="57" t="n">
        <v>7.04225352112676</v>
      </c>
    </row>
    <row r="15" s="28" customFormat="true" ht="32.1" hidden="false" customHeight="true" outlineLevel="0" collapsed="false">
      <c r="A15" s="51" t="n">
        <v>5</v>
      </c>
      <c r="B15" s="52" t="s">
        <v>46</v>
      </c>
      <c r="C15" s="53" t="s">
        <v>47</v>
      </c>
      <c r="D15" s="54" t="n">
        <v>14</v>
      </c>
      <c r="E15" s="55" t="n">
        <v>41.7698481367664</v>
      </c>
      <c r="F15" s="55" t="n">
        <v>16.9016473302861</v>
      </c>
      <c r="G15" s="56" t="n">
        <v>4.28134556574924</v>
      </c>
      <c r="H15" s="52" t="s">
        <v>33</v>
      </c>
      <c r="I15" s="53" t="s">
        <v>34</v>
      </c>
      <c r="J15" s="54" t="n">
        <v>11</v>
      </c>
      <c r="K15" s="55" t="n">
        <v>62.8463691938525</v>
      </c>
      <c r="L15" s="55" t="n">
        <v>25.2333142326774</v>
      </c>
      <c r="M15" s="56" t="n">
        <v>5.94594594594595</v>
      </c>
      <c r="N15" s="52" t="s">
        <v>41</v>
      </c>
      <c r="O15" s="53" t="s">
        <v>42</v>
      </c>
      <c r="P15" s="54" t="n">
        <v>10</v>
      </c>
      <c r="Q15" s="55" t="n">
        <v>62.445360309729</v>
      </c>
      <c r="R15" s="55" t="n">
        <v>20.8516967112729</v>
      </c>
      <c r="S15" s="57" t="n">
        <v>7.04225352112676</v>
      </c>
    </row>
    <row r="16" s="28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14</v>
      </c>
      <c r="E16" s="55" t="n">
        <v>41.7698481367664</v>
      </c>
      <c r="F16" s="55" t="n">
        <v>14.4078652114033</v>
      </c>
      <c r="G16" s="56" t="n">
        <v>4.28134556574924</v>
      </c>
      <c r="H16" s="52" t="s">
        <v>46</v>
      </c>
      <c r="I16" s="53" t="s">
        <v>47</v>
      </c>
      <c r="J16" s="54" t="n">
        <v>9</v>
      </c>
      <c r="K16" s="55" t="n">
        <v>51.419756613152</v>
      </c>
      <c r="L16" s="55" t="n">
        <v>24.3388026288744</v>
      </c>
      <c r="M16" s="56" t="n">
        <v>4.86486486486487</v>
      </c>
      <c r="N16" s="52" t="s">
        <v>48</v>
      </c>
      <c r="O16" s="53" t="s">
        <v>49</v>
      </c>
      <c r="P16" s="54" t="n">
        <v>8</v>
      </c>
      <c r="Q16" s="55" t="n">
        <v>49.9562882477832</v>
      </c>
      <c r="R16" s="55" t="n">
        <v>10.738255033557</v>
      </c>
      <c r="S16" s="57" t="n">
        <v>5.63380281690141</v>
      </c>
    </row>
    <row r="17" s="28" customFormat="true" ht="32.1" hidden="false" customHeight="true" outlineLevel="0" collapsed="false">
      <c r="A17" s="51" t="n">
        <v>7</v>
      </c>
      <c r="B17" s="52" t="s">
        <v>41</v>
      </c>
      <c r="C17" s="53" t="s">
        <v>42</v>
      </c>
      <c r="D17" s="54" t="n">
        <v>13</v>
      </c>
      <c r="E17" s="55" t="n">
        <v>38.7862875555688</v>
      </c>
      <c r="F17" s="55" t="n">
        <v>16.4129145806928</v>
      </c>
      <c r="G17" s="56" t="n">
        <v>3.97553516819572</v>
      </c>
      <c r="H17" s="52" t="s">
        <v>31</v>
      </c>
      <c r="I17" s="53" t="s">
        <v>32</v>
      </c>
      <c r="J17" s="54" t="n">
        <v>9</v>
      </c>
      <c r="K17" s="55" t="n">
        <v>51.419756613152</v>
      </c>
      <c r="L17" s="55" t="n">
        <v>26.0613681278289</v>
      </c>
      <c r="M17" s="56" t="n">
        <v>4.86486486486487</v>
      </c>
      <c r="N17" s="52" t="s">
        <v>46</v>
      </c>
      <c r="O17" s="53" t="s">
        <v>47</v>
      </c>
      <c r="P17" s="54" t="n">
        <v>5</v>
      </c>
      <c r="Q17" s="55" t="n">
        <v>31.2226801548645</v>
      </c>
      <c r="R17" s="55" t="n">
        <v>9.47626919896933</v>
      </c>
      <c r="S17" s="57" t="n">
        <v>3.52112676056338</v>
      </c>
    </row>
    <row r="18" s="28" customFormat="true" ht="32.1" hidden="false" customHeight="true" outlineLevel="0" collapsed="false">
      <c r="A18" s="51" t="n">
        <v>8</v>
      </c>
      <c r="B18" s="52" t="s">
        <v>31</v>
      </c>
      <c r="C18" s="53" t="s">
        <v>32</v>
      </c>
      <c r="D18" s="54" t="n">
        <v>12</v>
      </c>
      <c r="E18" s="55" t="n">
        <v>35.8027269743712</v>
      </c>
      <c r="F18" s="55" t="n">
        <v>16.6323914726682</v>
      </c>
      <c r="G18" s="56" t="n">
        <v>3.6697247706422</v>
      </c>
      <c r="H18" s="52" t="s">
        <v>35</v>
      </c>
      <c r="I18" s="53" t="s">
        <v>36</v>
      </c>
      <c r="J18" s="54" t="n">
        <v>8</v>
      </c>
      <c r="K18" s="55" t="n">
        <v>45.7064503228018</v>
      </c>
      <c r="L18" s="55" t="n">
        <v>25.1673520578422</v>
      </c>
      <c r="M18" s="56" t="n">
        <v>4.32432432432433</v>
      </c>
      <c r="N18" s="52" t="s">
        <v>39</v>
      </c>
      <c r="O18" s="53" t="s">
        <v>40</v>
      </c>
      <c r="P18" s="54" t="n">
        <v>5</v>
      </c>
      <c r="Q18" s="55" t="n">
        <v>31.2226801548645</v>
      </c>
      <c r="R18" s="55" t="n">
        <v>8.46930627709047</v>
      </c>
      <c r="S18" s="57" t="n">
        <v>3.52112676056338</v>
      </c>
    </row>
    <row r="19" s="28" customFormat="true" ht="32.1" hidden="false" customHeight="true" outlineLevel="0" collapsed="false">
      <c r="A19" s="51" t="n">
        <v>9</v>
      </c>
      <c r="B19" s="52" t="s">
        <v>35</v>
      </c>
      <c r="C19" s="53" t="s">
        <v>36</v>
      </c>
      <c r="D19" s="54" t="n">
        <v>10</v>
      </c>
      <c r="E19" s="55" t="n">
        <v>29.835605811976</v>
      </c>
      <c r="F19" s="55" t="n">
        <v>16.0300588626616</v>
      </c>
      <c r="G19" s="56" t="n">
        <v>3.05810397553517</v>
      </c>
      <c r="H19" s="52" t="s">
        <v>43</v>
      </c>
      <c r="I19" s="53" t="s">
        <v>44</v>
      </c>
      <c r="J19" s="54" t="n">
        <v>5</v>
      </c>
      <c r="K19" s="55" t="n">
        <v>28.5665314517511</v>
      </c>
      <c r="L19" s="55" t="n">
        <v>16.6313840976749</v>
      </c>
      <c r="M19" s="56" t="n">
        <v>2.7027027027027</v>
      </c>
      <c r="N19" s="52" t="s">
        <v>31</v>
      </c>
      <c r="O19" s="53" t="s">
        <v>32</v>
      </c>
      <c r="P19" s="54" t="n">
        <v>3</v>
      </c>
      <c r="Q19" s="55" t="n">
        <v>18.7336080929187</v>
      </c>
      <c r="R19" s="55" t="n">
        <v>7.53214374634796</v>
      </c>
      <c r="S19" s="57" t="n">
        <v>2.11267605633803</v>
      </c>
    </row>
    <row r="20" s="28" customFormat="true" ht="32.1" hidden="false" customHeight="true" outlineLevel="0" collapsed="false">
      <c r="A20" s="51" t="n">
        <v>10</v>
      </c>
      <c r="B20" s="52" t="s">
        <v>39</v>
      </c>
      <c r="C20" s="53" t="s">
        <v>40</v>
      </c>
      <c r="D20" s="54" t="n">
        <v>8</v>
      </c>
      <c r="E20" s="55" t="n">
        <v>23.8684846495808</v>
      </c>
      <c r="F20" s="55" t="n">
        <v>8.82521151272479</v>
      </c>
      <c r="G20" s="56" t="n">
        <v>2.44648318042813</v>
      </c>
      <c r="H20" s="52" t="s">
        <v>39</v>
      </c>
      <c r="I20" s="53" t="s">
        <v>40</v>
      </c>
      <c r="J20" s="54" t="n">
        <v>3</v>
      </c>
      <c r="K20" s="55" t="n">
        <v>17.1399188710507</v>
      </c>
      <c r="L20" s="55" t="n">
        <v>8.2956935440569</v>
      </c>
      <c r="M20" s="56" t="n">
        <v>1.62162162162162</v>
      </c>
      <c r="N20" s="52" t="s">
        <v>33</v>
      </c>
      <c r="O20" s="53" t="s">
        <v>34</v>
      </c>
      <c r="P20" s="54" t="n">
        <v>3</v>
      </c>
      <c r="Q20" s="55" t="n">
        <v>18.7336080929187</v>
      </c>
      <c r="R20" s="55" t="n">
        <v>5.27670810870283</v>
      </c>
      <c r="S20" s="57" t="n">
        <v>2.11267605633803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71</v>
      </c>
      <c r="E21" s="62" t="n">
        <v>211.83280126503</v>
      </c>
      <c r="F21" s="62" t="n">
        <v>100.656332705405</v>
      </c>
      <c r="G21" s="63" t="n">
        <v>21.7125382262997</v>
      </c>
      <c r="H21" s="59"/>
      <c r="I21" s="60" t="s">
        <v>45</v>
      </c>
      <c r="J21" s="61" t="n">
        <v>35</v>
      </c>
      <c r="K21" s="62" t="n">
        <v>199.965720162258</v>
      </c>
      <c r="L21" s="62" t="n">
        <v>105.410909774825</v>
      </c>
      <c r="M21" s="63" t="n">
        <v>18.9189189189189</v>
      </c>
      <c r="N21" s="59"/>
      <c r="O21" s="60" t="s">
        <v>45</v>
      </c>
      <c r="P21" s="61" t="n">
        <v>28</v>
      </c>
      <c r="Q21" s="62" t="n">
        <v>174.847008867241</v>
      </c>
      <c r="R21" s="62" t="n">
        <v>82.0490440450808</v>
      </c>
      <c r="S21" s="62" t="n">
        <v>19.7183098591549</v>
      </c>
    </row>
    <row r="22" s="28" customFormat="true" ht="32.1" hidden="false" customHeight="true" outlineLevel="0" collapsed="false">
      <c r="A22" s="51" t="n">
        <v>11</v>
      </c>
      <c r="B22" s="52" t="s">
        <v>43</v>
      </c>
      <c r="C22" s="53" t="s">
        <v>44</v>
      </c>
      <c r="D22" s="54" t="n">
        <v>8</v>
      </c>
      <c r="E22" s="55" t="n">
        <v>23.8684846495808</v>
      </c>
      <c r="F22" s="55" t="n">
        <v>13.6357301771958</v>
      </c>
      <c r="G22" s="56" t="n">
        <v>2.44648318042813</v>
      </c>
      <c r="H22" s="52" t="s">
        <v>41</v>
      </c>
      <c r="I22" s="53" t="s">
        <v>42</v>
      </c>
      <c r="J22" s="54" t="n">
        <v>3</v>
      </c>
      <c r="K22" s="55" t="n">
        <v>17.1399188710507</v>
      </c>
      <c r="L22" s="55" t="n">
        <v>10.5863433535876</v>
      </c>
      <c r="M22" s="56" t="n">
        <v>1.62162162162162</v>
      </c>
      <c r="N22" s="52" t="s">
        <v>43</v>
      </c>
      <c r="O22" s="53" t="s">
        <v>44</v>
      </c>
      <c r="P22" s="54" t="n">
        <v>3</v>
      </c>
      <c r="Q22" s="55" t="n">
        <v>18.7336080929187</v>
      </c>
      <c r="R22" s="55" t="n">
        <v>9.98492828081557</v>
      </c>
      <c r="S22" s="57" t="n">
        <v>2.11267605633803</v>
      </c>
    </row>
    <row r="23" s="28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8</v>
      </c>
      <c r="E23" s="55" t="n">
        <v>23.8684846495808</v>
      </c>
      <c r="F23" s="55" t="n">
        <v>6.25407166123779</v>
      </c>
      <c r="G23" s="56" t="n">
        <v>2.44648318042813</v>
      </c>
      <c r="H23" s="52" t="s">
        <v>50</v>
      </c>
      <c r="I23" s="53" t="s">
        <v>51</v>
      </c>
      <c r="J23" s="54" t="n">
        <v>3</v>
      </c>
      <c r="K23" s="55" t="n">
        <v>17.1399188710507</v>
      </c>
      <c r="L23" s="55" t="n">
        <v>14.6122581906998</v>
      </c>
      <c r="M23" s="56" t="n">
        <v>1.62162162162162</v>
      </c>
      <c r="N23" s="52" t="s">
        <v>54</v>
      </c>
      <c r="O23" s="53" t="s">
        <v>55</v>
      </c>
      <c r="P23" s="54" t="n">
        <v>2</v>
      </c>
      <c r="Q23" s="55" t="n">
        <v>12.4890720619458</v>
      </c>
      <c r="R23" s="55" t="n">
        <v>2.68456375838926</v>
      </c>
      <c r="S23" s="57" t="n">
        <v>1.40845070422535</v>
      </c>
    </row>
    <row r="24" s="28" customFormat="true" ht="32.1" hidden="false" customHeight="true" outlineLevel="0" collapsed="false">
      <c r="A24" s="51" t="n">
        <v>13</v>
      </c>
      <c r="B24" s="52" t="s">
        <v>54</v>
      </c>
      <c r="C24" s="53" t="s">
        <v>55</v>
      </c>
      <c r="D24" s="54" t="n">
        <v>3</v>
      </c>
      <c r="E24" s="55" t="n">
        <v>8.95068174359281</v>
      </c>
      <c r="F24" s="55" t="n">
        <v>2.55198579010352</v>
      </c>
      <c r="G24" s="56" t="n">
        <v>0.917431192660551</v>
      </c>
      <c r="H24" s="52" t="s">
        <v>64</v>
      </c>
      <c r="I24" s="53" t="s">
        <v>65</v>
      </c>
      <c r="J24" s="54" t="n">
        <v>2</v>
      </c>
      <c r="K24" s="55" t="n">
        <v>11.4266125807005</v>
      </c>
      <c r="L24" s="55" t="n">
        <v>3.97350993377483</v>
      </c>
      <c r="M24" s="56" t="n">
        <v>1.08108108108108</v>
      </c>
      <c r="N24" s="52" t="s">
        <v>35</v>
      </c>
      <c r="O24" s="53" t="s">
        <v>36</v>
      </c>
      <c r="P24" s="54" t="n">
        <v>2</v>
      </c>
      <c r="Q24" s="55" t="n">
        <v>12.4890720619458</v>
      </c>
      <c r="R24" s="55" t="n">
        <v>5.90276026213089</v>
      </c>
      <c r="S24" s="57" t="n">
        <v>1.40845070422535</v>
      </c>
    </row>
    <row r="25" s="28" customFormat="true" ht="32.1" hidden="false" customHeight="true" outlineLevel="0" collapsed="false">
      <c r="A25" s="51" t="n">
        <v>14</v>
      </c>
      <c r="B25" s="52" t="s">
        <v>64</v>
      </c>
      <c r="C25" s="53" t="s">
        <v>65</v>
      </c>
      <c r="D25" s="54" t="n">
        <v>3</v>
      </c>
      <c r="E25" s="55" t="n">
        <v>8.95068174359281</v>
      </c>
      <c r="F25" s="55" t="n">
        <v>2.96540362438221</v>
      </c>
      <c r="G25" s="56" t="n">
        <v>0.917431192660551</v>
      </c>
      <c r="H25" s="52" t="s">
        <v>74</v>
      </c>
      <c r="I25" s="53" t="s">
        <v>75</v>
      </c>
      <c r="J25" s="54" t="n">
        <v>2</v>
      </c>
      <c r="K25" s="55" t="n">
        <v>11.4266125807005</v>
      </c>
      <c r="L25" s="55" t="n">
        <v>5.76677376507249</v>
      </c>
      <c r="M25" s="56" t="n">
        <v>1.08108108108108</v>
      </c>
      <c r="N25" s="52" t="s">
        <v>61</v>
      </c>
      <c r="O25" s="53" t="s">
        <v>62</v>
      </c>
      <c r="P25" s="54" t="n">
        <v>1</v>
      </c>
      <c r="Q25" s="55" t="n">
        <v>6.2445360309729</v>
      </c>
      <c r="R25" s="55" t="n">
        <v>4.22264875239923</v>
      </c>
      <c r="S25" s="57" t="n">
        <v>0.704225352112676</v>
      </c>
    </row>
    <row r="26" s="28" customFormat="true" ht="32.1" hidden="false" customHeight="true" outlineLevel="0" collapsed="false">
      <c r="A26" s="58" t="n">
        <v>15</v>
      </c>
      <c r="B26" s="64" t="s">
        <v>74</v>
      </c>
      <c r="C26" s="60" t="s">
        <v>75</v>
      </c>
      <c r="D26" s="65" t="n">
        <v>3</v>
      </c>
      <c r="E26" s="62" t="n">
        <v>8.95068174359281</v>
      </c>
      <c r="F26" s="62" t="n">
        <v>4.53005389392927</v>
      </c>
      <c r="G26" s="63" t="n">
        <v>0.917431192660551</v>
      </c>
      <c r="H26" s="64" t="s">
        <v>52</v>
      </c>
      <c r="I26" s="60" t="s">
        <v>53</v>
      </c>
      <c r="J26" s="66" t="n">
        <v>1</v>
      </c>
      <c r="K26" s="62" t="n">
        <v>5.71330629035023</v>
      </c>
      <c r="L26" s="62" t="n">
        <v>1.87207488299532</v>
      </c>
      <c r="M26" s="63" t="n">
        <v>0.540540540540541</v>
      </c>
      <c r="N26" s="64" t="s">
        <v>52</v>
      </c>
      <c r="O26" s="60" t="s">
        <v>53</v>
      </c>
      <c r="P26" s="66" t="n">
        <v>1</v>
      </c>
      <c r="Q26" s="62" t="n">
        <v>6.2445360309729</v>
      </c>
      <c r="R26" s="62" t="n">
        <v>3.42751273737842</v>
      </c>
      <c r="S26" s="62" t="n">
        <v>0.704225352112676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8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96</v>
      </c>
      <c r="E10" s="55" t="n">
        <v>1088.61673470521</v>
      </c>
      <c r="F10" s="55" t="n">
        <v>438.052242203589</v>
      </c>
      <c r="G10" s="56" t="n">
        <v>100</v>
      </c>
      <c r="H10" s="52" t="s">
        <v>23</v>
      </c>
      <c r="I10" s="53" t="s">
        <v>24</v>
      </c>
      <c r="J10" s="54" t="n">
        <v>125</v>
      </c>
      <c r="K10" s="55" t="n">
        <v>1303.0334618993</v>
      </c>
      <c r="L10" s="55" t="n">
        <v>616.22855295314</v>
      </c>
      <c r="M10" s="56" t="n">
        <v>100</v>
      </c>
      <c r="N10" s="52" t="s">
        <v>23</v>
      </c>
      <c r="O10" s="53" t="s">
        <v>24</v>
      </c>
      <c r="P10" s="54" t="n">
        <v>71</v>
      </c>
      <c r="Q10" s="55" t="n">
        <v>844.082506092849</v>
      </c>
      <c r="R10" s="55" t="n">
        <v>244.117998993202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0</v>
      </c>
      <c r="E11" s="55" t="n">
        <v>222.1666</v>
      </c>
      <c r="F11" s="55" t="n">
        <v>99.9607710117753</v>
      </c>
      <c r="G11" s="56" t="n">
        <v>20.4081632653061</v>
      </c>
      <c r="H11" s="52" t="s">
        <v>25</v>
      </c>
      <c r="I11" s="53" t="s">
        <v>26</v>
      </c>
      <c r="J11" s="54" t="n">
        <v>31</v>
      </c>
      <c r="K11" s="55" t="n">
        <v>323.152298551027</v>
      </c>
      <c r="L11" s="55" t="n">
        <v>149.266507006989</v>
      </c>
      <c r="M11" s="56" t="n">
        <v>24.8</v>
      </c>
      <c r="N11" s="52" t="s">
        <v>31</v>
      </c>
      <c r="O11" s="53" t="s">
        <v>32</v>
      </c>
      <c r="P11" s="54" t="n">
        <v>10</v>
      </c>
      <c r="Q11" s="55" t="n">
        <v>118.8848</v>
      </c>
      <c r="R11" s="55" t="n">
        <v>24.1020575115378</v>
      </c>
      <c r="S11" s="57" t="n">
        <v>14.0845070422535</v>
      </c>
    </row>
    <row r="12" s="28" customFormat="true" ht="32.1" hidden="false" customHeight="true" outlineLevel="0" collapsed="false">
      <c r="A12" s="51" t="n">
        <v>2</v>
      </c>
      <c r="B12" s="52" t="s">
        <v>29</v>
      </c>
      <c r="C12" s="53" t="s">
        <v>30</v>
      </c>
      <c r="D12" s="54" t="n">
        <v>26</v>
      </c>
      <c r="E12" s="55" t="n">
        <v>144.4083</v>
      </c>
      <c r="F12" s="55" t="n">
        <v>61.9156082649302</v>
      </c>
      <c r="G12" s="56" t="n">
        <v>13.265306122449</v>
      </c>
      <c r="H12" s="52" t="s">
        <v>29</v>
      </c>
      <c r="I12" s="53" t="s">
        <v>30</v>
      </c>
      <c r="J12" s="54" t="n">
        <v>21</v>
      </c>
      <c r="K12" s="55" t="n">
        <v>218.909621599083</v>
      </c>
      <c r="L12" s="55" t="n">
        <v>106.667531882417</v>
      </c>
      <c r="M12" s="56" t="n">
        <v>16.8</v>
      </c>
      <c r="N12" s="52" t="s">
        <v>25</v>
      </c>
      <c r="O12" s="53" t="s">
        <v>26</v>
      </c>
      <c r="P12" s="54" t="n">
        <v>9</v>
      </c>
      <c r="Q12" s="55" t="n">
        <v>106.9963</v>
      </c>
      <c r="R12" s="55" t="n">
        <v>46.89571463793</v>
      </c>
      <c r="S12" s="57" t="n">
        <v>12.6760563380282</v>
      </c>
    </row>
    <row r="13" s="28" customFormat="true" ht="32.1" hidden="false" customHeight="true" outlineLevel="0" collapsed="false">
      <c r="A13" s="51" t="n">
        <v>3</v>
      </c>
      <c r="B13" s="52" t="s">
        <v>27</v>
      </c>
      <c r="C13" s="53" t="s">
        <v>28</v>
      </c>
      <c r="D13" s="54" t="n">
        <v>17</v>
      </c>
      <c r="E13" s="55" t="n">
        <v>94.4208</v>
      </c>
      <c r="F13" s="55" t="n">
        <v>35.8144806489495</v>
      </c>
      <c r="G13" s="56" t="n">
        <v>8.6734693877551</v>
      </c>
      <c r="H13" s="52" t="s">
        <v>27</v>
      </c>
      <c r="I13" s="53" t="s">
        <v>28</v>
      </c>
      <c r="J13" s="54" t="n">
        <v>10</v>
      </c>
      <c r="K13" s="55" t="n">
        <v>104.242676951944</v>
      </c>
      <c r="L13" s="55" t="n">
        <v>40.722369717936</v>
      </c>
      <c r="M13" s="56" t="n">
        <v>8</v>
      </c>
      <c r="N13" s="52" t="s">
        <v>27</v>
      </c>
      <c r="O13" s="53" t="s">
        <v>28</v>
      </c>
      <c r="P13" s="54" t="n">
        <v>7</v>
      </c>
      <c r="Q13" s="55" t="n">
        <v>83.2194</v>
      </c>
      <c r="R13" s="55" t="n">
        <v>31.2042493574885</v>
      </c>
      <c r="S13" s="57" t="n">
        <v>9.85915492957746</v>
      </c>
    </row>
    <row r="14" s="28" customFormat="true" ht="32.1" hidden="false" customHeight="true" outlineLevel="0" collapsed="false">
      <c r="A14" s="51" t="n">
        <v>4</v>
      </c>
      <c r="B14" s="52" t="s">
        <v>37</v>
      </c>
      <c r="C14" s="53" t="s">
        <v>38</v>
      </c>
      <c r="D14" s="54" t="n">
        <v>14</v>
      </c>
      <c r="E14" s="55" t="n">
        <v>77.7583</v>
      </c>
      <c r="F14" s="55" t="n">
        <v>18.3046146321665</v>
      </c>
      <c r="G14" s="56" t="n">
        <v>7.14285714285714</v>
      </c>
      <c r="H14" s="52" t="s">
        <v>33</v>
      </c>
      <c r="I14" s="53" t="s">
        <v>34</v>
      </c>
      <c r="J14" s="54" t="n">
        <v>10</v>
      </c>
      <c r="K14" s="55" t="n">
        <v>104.242676951944</v>
      </c>
      <c r="L14" s="55" t="n">
        <v>41.3782411577678</v>
      </c>
      <c r="M14" s="56" t="n">
        <v>8</v>
      </c>
      <c r="N14" s="52" t="s">
        <v>37</v>
      </c>
      <c r="O14" s="53" t="s">
        <v>38</v>
      </c>
      <c r="P14" s="54" t="n">
        <v>6</v>
      </c>
      <c r="Q14" s="55" t="n">
        <v>71.3309</v>
      </c>
      <c r="R14" s="55" t="n">
        <v>12.4515720746446</v>
      </c>
      <c r="S14" s="57" t="n">
        <v>8.45070422535211</v>
      </c>
    </row>
    <row r="15" s="28" customFormat="true" ht="32.1" hidden="false" customHeight="true" outlineLevel="0" collapsed="false">
      <c r="A15" s="51" t="n">
        <v>5</v>
      </c>
      <c r="B15" s="52" t="s">
        <v>35</v>
      </c>
      <c r="C15" s="53" t="s">
        <v>36</v>
      </c>
      <c r="D15" s="54" t="n">
        <v>14</v>
      </c>
      <c r="E15" s="55" t="n">
        <v>77.7583</v>
      </c>
      <c r="F15" s="55" t="n">
        <v>57.9539464936294</v>
      </c>
      <c r="G15" s="56" t="n">
        <v>7.14285714285714</v>
      </c>
      <c r="H15" s="52" t="s">
        <v>35</v>
      </c>
      <c r="I15" s="53" t="s">
        <v>36</v>
      </c>
      <c r="J15" s="54" t="n">
        <v>10</v>
      </c>
      <c r="K15" s="55" t="n">
        <v>104.242676951944</v>
      </c>
      <c r="L15" s="55" t="n">
        <v>80.049406808681</v>
      </c>
      <c r="M15" s="56" t="n">
        <v>8</v>
      </c>
      <c r="N15" s="52" t="s">
        <v>29</v>
      </c>
      <c r="O15" s="53" t="s">
        <v>30</v>
      </c>
      <c r="P15" s="54" t="n">
        <v>5</v>
      </c>
      <c r="Q15" s="55" t="n">
        <v>59.4424</v>
      </c>
      <c r="R15" s="55" t="n">
        <v>14.0827734755629</v>
      </c>
      <c r="S15" s="57" t="n">
        <v>7.04225352112676</v>
      </c>
    </row>
    <row r="16" s="28" customFormat="true" ht="32.1" hidden="false" customHeight="true" outlineLevel="0" collapsed="false">
      <c r="A16" s="51" t="n">
        <v>6</v>
      </c>
      <c r="B16" s="52" t="s">
        <v>31</v>
      </c>
      <c r="C16" s="53" t="s">
        <v>32</v>
      </c>
      <c r="D16" s="54" t="n">
        <v>13</v>
      </c>
      <c r="E16" s="55" t="n">
        <v>72.2041</v>
      </c>
      <c r="F16" s="55" t="n">
        <v>17.3296326509174</v>
      </c>
      <c r="G16" s="56" t="n">
        <v>6.63265306122449</v>
      </c>
      <c r="H16" s="52" t="s">
        <v>37</v>
      </c>
      <c r="I16" s="53" t="s">
        <v>38</v>
      </c>
      <c r="J16" s="54" t="n">
        <v>8</v>
      </c>
      <c r="K16" s="55" t="n">
        <v>83.3941415615553</v>
      </c>
      <c r="L16" s="55" t="n">
        <v>25.3404333157189</v>
      </c>
      <c r="M16" s="56" t="n">
        <v>6.4</v>
      </c>
      <c r="N16" s="52" t="s">
        <v>41</v>
      </c>
      <c r="O16" s="53" t="s">
        <v>42</v>
      </c>
      <c r="P16" s="54" t="n">
        <v>5</v>
      </c>
      <c r="Q16" s="55" t="n">
        <v>59.4424</v>
      </c>
      <c r="R16" s="55" t="n">
        <v>11.5486131476994</v>
      </c>
      <c r="S16" s="57" t="n">
        <v>7.04225352112676</v>
      </c>
    </row>
    <row r="17" s="28" customFormat="true" ht="32.1" hidden="false" customHeight="true" outlineLevel="0" collapsed="false">
      <c r="A17" s="51" t="n">
        <v>7</v>
      </c>
      <c r="B17" s="52" t="s">
        <v>33</v>
      </c>
      <c r="C17" s="53" t="s">
        <v>34</v>
      </c>
      <c r="D17" s="54" t="n">
        <v>11</v>
      </c>
      <c r="E17" s="55" t="n">
        <v>61.0958</v>
      </c>
      <c r="F17" s="55" t="n">
        <v>21.6547120014324</v>
      </c>
      <c r="G17" s="56" t="n">
        <v>5.61224489795918</v>
      </c>
      <c r="H17" s="52" t="s">
        <v>46</v>
      </c>
      <c r="I17" s="53" t="s">
        <v>47</v>
      </c>
      <c r="J17" s="54" t="n">
        <v>7</v>
      </c>
      <c r="K17" s="55" t="n">
        <v>72.9698738663609</v>
      </c>
      <c r="L17" s="55" t="n">
        <v>24.5080482572857</v>
      </c>
      <c r="M17" s="56" t="n">
        <v>5.6</v>
      </c>
      <c r="N17" s="52" t="s">
        <v>39</v>
      </c>
      <c r="O17" s="53" t="s">
        <v>40</v>
      </c>
      <c r="P17" s="54" t="n">
        <v>4</v>
      </c>
      <c r="Q17" s="55" t="n">
        <v>47.5539</v>
      </c>
      <c r="R17" s="55" t="n">
        <v>14.4205093376995</v>
      </c>
      <c r="S17" s="57" t="n">
        <v>5.63380281690141</v>
      </c>
    </row>
    <row r="18" s="28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10</v>
      </c>
      <c r="E18" s="55" t="n">
        <v>55.5416</v>
      </c>
      <c r="F18" s="55" t="n">
        <v>22.5102277260451</v>
      </c>
      <c r="G18" s="56" t="n">
        <v>5.10204081632653</v>
      </c>
      <c r="H18" s="52" t="s">
        <v>39</v>
      </c>
      <c r="I18" s="53" t="s">
        <v>40</v>
      </c>
      <c r="J18" s="54" t="n">
        <v>6</v>
      </c>
      <c r="K18" s="55" t="n">
        <v>62.5456061711665</v>
      </c>
      <c r="L18" s="55" t="n">
        <v>30.3847401737204</v>
      </c>
      <c r="M18" s="56" t="n">
        <v>4.8</v>
      </c>
      <c r="N18" s="52" t="s">
        <v>35</v>
      </c>
      <c r="O18" s="53" t="s">
        <v>36</v>
      </c>
      <c r="P18" s="54" t="n">
        <v>4</v>
      </c>
      <c r="Q18" s="55" t="n">
        <v>47.5539</v>
      </c>
      <c r="R18" s="55" t="n">
        <v>35.4116399957824</v>
      </c>
      <c r="S18" s="57" t="n">
        <v>5.63380281690141</v>
      </c>
    </row>
    <row r="19" s="28" customFormat="true" ht="32.1" hidden="false" customHeight="true" outlineLevel="0" collapsed="false">
      <c r="A19" s="51" t="n">
        <v>9</v>
      </c>
      <c r="B19" s="52" t="s">
        <v>46</v>
      </c>
      <c r="C19" s="53" t="s">
        <v>47</v>
      </c>
      <c r="D19" s="54" t="n">
        <v>8</v>
      </c>
      <c r="E19" s="55" t="n">
        <v>44.4333</v>
      </c>
      <c r="F19" s="55" t="n">
        <v>12.6560285909305</v>
      </c>
      <c r="G19" s="56" t="n">
        <v>4.08163265306123</v>
      </c>
      <c r="H19" s="52" t="s">
        <v>31</v>
      </c>
      <c r="I19" s="53" t="s">
        <v>32</v>
      </c>
      <c r="J19" s="54" t="n">
        <v>3</v>
      </c>
      <c r="K19" s="55" t="n">
        <v>31.2728030855832</v>
      </c>
      <c r="L19" s="55" t="n">
        <v>8.91456655861131</v>
      </c>
      <c r="M19" s="56" t="n">
        <v>2.4</v>
      </c>
      <c r="N19" s="52" t="s">
        <v>46</v>
      </c>
      <c r="O19" s="53" t="s">
        <v>47</v>
      </c>
      <c r="P19" s="54" t="n">
        <v>1</v>
      </c>
      <c r="Q19" s="55" t="n">
        <v>11.8884</v>
      </c>
      <c r="R19" s="55" t="n">
        <v>1.90779014308426</v>
      </c>
      <c r="S19" s="57" t="n">
        <v>1.40845070422535</v>
      </c>
    </row>
    <row r="20" s="28" customFormat="true" ht="32.1" hidden="false" customHeight="true" outlineLevel="0" collapsed="false">
      <c r="A20" s="51" t="n">
        <v>10</v>
      </c>
      <c r="B20" s="52" t="s">
        <v>41</v>
      </c>
      <c r="C20" s="53" t="s">
        <v>42</v>
      </c>
      <c r="D20" s="54" t="n">
        <v>7</v>
      </c>
      <c r="E20" s="55" t="n">
        <v>38.8791</v>
      </c>
      <c r="F20" s="55" t="n">
        <v>10.7278815394438</v>
      </c>
      <c r="G20" s="56" t="n">
        <v>3.57142857142857</v>
      </c>
      <c r="H20" s="52" t="s">
        <v>50</v>
      </c>
      <c r="I20" s="53" t="s">
        <v>51</v>
      </c>
      <c r="J20" s="54" t="n">
        <v>3</v>
      </c>
      <c r="K20" s="55" t="n">
        <v>31.2728030855832</v>
      </c>
      <c r="L20" s="55" t="n">
        <v>25.1372834231877</v>
      </c>
      <c r="M20" s="56" t="n">
        <v>2.4</v>
      </c>
      <c r="N20" s="52" t="s">
        <v>54</v>
      </c>
      <c r="O20" s="53" t="s">
        <v>55</v>
      </c>
      <c r="P20" s="54" t="n">
        <v>1</v>
      </c>
      <c r="Q20" s="55" t="n">
        <v>11.8884</v>
      </c>
      <c r="R20" s="55" t="n">
        <v>1.90779014308426</v>
      </c>
      <c r="S20" s="57" t="n">
        <v>1.40845070422535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36</v>
      </c>
      <c r="E21" s="62" t="n">
        <v>199.950012496876</v>
      </c>
      <c r="F21" s="62" t="n">
        <v>79.2243386433685</v>
      </c>
      <c r="G21" s="63" t="n">
        <v>18.3673469387755</v>
      </c>
      <c r="H21" s="59"/>
      <c r="I21" s="60" t="s">
        <v>45</v>
      </c>
      <c r="J21" s="61" t="n">
        <v>16</v>
      </c>
      <c r="K21" s="62" t="n">
        <v>166.788283123111</v>
      </c>
      <c r="L21" s="62" t="n">
        <v>83.8594246508251</v>
      </c>
      <c r="M21" s="63" t="n">
        <v>12.8</v>
      </c>
      <c r="N21" s="59"/>
      <c r="O21" s="60" t="s">
        <v>45</v>
      </c>
      <c r="P21" s="61" t="n">
        <v>19</v>
      </c>
      <c r="Q21" s="62" t="n">
        <v>225.881234024847</v>
      </c>
      <c r="R21" s="62" t="n">
        <v>50.1852891686884</v>
      </c>
      <c r="S21" s="62" t="n">
        <v>26.7605633802817</v>
      </c>
    </row>
    <row r="22" s="28" customFormat="true" ht="32.1" hidden="false" customHeight="true" outlineLevel="0" collapsed="false">
      <c r="A22" s="51" t="n">
        <v>11</v>
      </c>
      <c r="B22" s="52" t="s">
        <v>50</v>
      </c>
      <c r="C22" s="53" t="s">
        <v>51</v>
      </c>
      <c r="D22" s="54" t="n">
        <v>3</v>
      </c>
      <c r="E22" s="55" t="n">
        <v>16.6625</v>
      </c>
      <c r="F22" s="55" t="n">
        <v>13.3892427749312</v>
      </c>
      <c r="G22" s="56" t="n">
        <v>1.53061224489796</v>
      </c>
      <c r="H22" s="52" t="s">
        <v>41</v>
      </c>
      <c r="I22" s="53" t="s">
        <v>42</v>
      </c>
      <c r="J22" s="54" t="n">
        <v>2</v>
      </c>
      <c r="K22" s="55" t="n">
        <v>20.8485353903888</v>
      </c>
      <c r="L22" s="55" t="n">
        <v>8.62207896857373</v>
      </c>
      <c r="M22" s="56" t="n">
        <v>1.6</v>
      </c>
      <c r="N22" s="52" t="s">
        <v>74</v>
      </c>
      <c r="O22" s="53" t="s">
        <v>75</v>
      </c>
      <c r="P22" s="54" t="n">
        <v>1</v>
      </c>
      <c r="Q22" s="55" t="n">
        <v>11.8884</v>
      </c>
      <c r="R22" s="55" t="n">
        <v>2.9126213592233</v>
      </c>
      <c r="S22" s="57" t="n">
        <v>1.40845070422535</v>
      </c>
    </row>
    <row r="23" s="28" customFormat="true" ht="32.1" hidden="false" customHeight="true" outlineLevel="0" collapsed="false">
      <c r="A23" s="51" t="n">
        <v>12</v>
      </c>
      <c r="B23" s="52" t="s">
        <v>43</v>
      </c>
      <c r="C23" s="53" t="s">
        <v>44</v>
      </c>
      <c r="D23" s="54" t="n">
        <v>2</v>
      </c>
      <c r="E23" s="55" t="n">
        <v>11.1083</v>
      </c>
      <c r="F23" s="55" t="n">
        <v>7.38263374950568</v>
      </c>
      <c r="G23" s="56" t="n">
        <v>1.02040816326531</v>
      </c>
      <c r="H23" s="52" t="s">
        <v>90</v>
      </c>
      <c r="I23" s="53" t="s">
        <v>91</v>
      </c>
      <c r="J23" s="54" t="n">
        <v>1</v>
      </c>
      <c r="K23" s="55" t="n">
        <v>10.4242676951944</v>
      </c>
      <c r="L23" s="55" t="n">
        <v>2.73972602739726</v>
      </c>
      <c r="M23" s="56" t="n">
        <v>0.8</v>
      </c>
      <c r="N23" s="52" t="s">
        <v>33</v>
      </c>
      <c r="O23" s="53" t="s">
        <v>34</v>
      </c>
      <c r="P23" s="54" t="n">
        <v>1</v>
      </c>
      <c r="Q23" s="55" t="n">
        <v>11.8884</v>
      </c>
      <c r="R23" s="55" t="n">
        <v>2.9126213592233</v>
      </c>
      <c r="S23" s="57" t="n">
        <v>1.40845070422535</v>
      </c>
    </row>
    <row r="24" s="28" customFormat="true" ht="32.1" hidden="false" customHeight="true" outlineLevel="0" collapsed="false">
      <c r="A24" s="51" t="n">
        <v>13</v>
      </c>
      <c r="B24" s="52" t="s">
        <v>81</v>
      </c>
      <c r="C24" s="53" t="s">
        <v>82</v>
      </c>
      <c r="D24" s="54" t="n">
        <v>2</v>
      </c>
      <c r="E24" s="55" t="n">
        <v>11.1083</v>
      </c>
      <c r="F24" s="55" t="n">
        <v>2.70083068393141</v>
      </c>
      <c r="G24" s="56" t="n">
        <v>1.02040816326531</v>
      </c>
      <c r="H24" s="52" t="s">
        <v>92</v>
      </c>
      <c r="I24" s="53" t="s">
        <v>93</v>
      </c>
      <c r="J24" s="54" t="n">
        <v>1</v>
      </c>
      <c r="K24" s="55" t="n">
        <v>10.4242676951944</v>
      </c>
      <c r="L24" s="55" t="n">
        <v>9.42655145326002</v>
      </c>
      <c r="M24" s="56" t="n">
        <v>0.8</v>
      </c>
      <c r="N24" s="52" t="s">
        <v>86</v>
      </c>
      <c r="O24" s="53" t="s">
        <v>87</v>
      </c>
      <c r="P24" s="54" t="n">
        <v>1</v>
      </c>
      <c r="Q24" s="55" t="n">
        <v>11.8884</v>
      </c>
      <c r="R24" s="55" t="n">
        <v>1.90779014308426</v>
      </c>
      <c r="S24" s="57" t="n">
        <v>1.40845070422535</v>
      </c>
    </row>
    <row r="25" s="28" customFormat="true" ht="32.1" hidden="false" customHeight="true" outlineLevel="0" collapsed="false">
      <c r="A25" s="51" t="n">
        <v>14</v>
      </c>
      <c r="B25" s="52" t="s">
        <v>90</v>
      </c>
      <c r="C25" s="53" t="s">
        <v>91</v>
      </c>
      <c r="D25" s="54" t="n">
        <v>1</v>
      </c>
      <c r="E25" s="55" t="n">
        <v>5.5541</v>
      </c>
      <c r="F25" s="55" t="n">
        <v>1.12464854732896</v>
      </c>
      <c r="G25" s="56" t="n">
        <v>0.510204081632653</v>
      </c>
      <c r="H25" s="52" t="s">
        <v>64</v>
      </c>
      <c r="I25" s="53" t="s">
        <v>65</v>
      </c>
      <c r="J25" s="54" t="n">
        <v>1</v>
      </c>
      <c r="K25" s="55" t="n">
        <v>10.4242676951944</v>
      </c>
      <c r="L25" s="55" t="n">
        <v>7.27272727272727</v>
      </c>
      <c r="M25" s="56" t="n">
        <v>0.8</v>
      </c>
      <c r="N25" s="52" t="s">
        <v>43</v>
      </c>
      <c r="O25" s="53" t="s">
        <v>44</v>
      </c>
      <c r="P25" s="54" t="n">
        <v>1</v>
      </c>
      <c r="Q25" s="55" t="n">
        <v>11.8884</v>
      </c>
      <c r="R25" s="55" t="n">
        <v>2.9126213592233</v>
      </c>
      <c r="S25" s="57" t="n">
        <v>1.40845070422535</v>
      </c>
    </row>
    <row r="26" s="28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1</v>
      </c>
      <c r="E26" s="62" t="n">
        <v>5.5541</v>
      </c>
      <c r="F26" s="62" t="n">
        <v>1.12464854732896</v>
      </c>
      <c r="G26" s="63" t="n">
        <v>0.510204081632653</v>
      </c>
      <c r="H26" s="64" t="s">
        <v>59</v>
      </c>
      <c r="I26" s="60" t="s">
        <v>60</v>
      </c>
      <c r="J26" s="66" t="n">
        <v>1</v>
      </c>
      <c r="K26" s="62" t="n">
        <v>10.4242676951944</v>
      </c>
      <c r="L26" s="62" t="n">
        <v>2.73972602739726</v>
      </c>
      <c r="M26" s="63" t="n">
        <v>0.8</v>
      </c>
      <c r="N26" s="64" t="s">
        <v>81</v>
      </c>
      <c r="O26" s="60" t="s">
        <v>82</v>
      </c>
      <c r="P26" s="66" t="n">
        <v>1</v>
      </c>
      <c r="Q26" s="62" t="n">
        <v>11.8884</v>
      </c>
      <c r="R26" s="62" t="n">
        <v>1.90779014308426</v>
      </c>
      <c r="S26" s="62" t="n">
        <v>1.40845070422535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9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57</v>
      </c>
      <c r="E10" s="55" t="n">
        <v>1553.07152042734</v>
      </c>
      <c r="F10" s="55" t="n">
        <v>723.122027527839</v>
      </c>
      <c r="G10" s="56" t="n">
        <v>100</v>
      </c>
      <c r="H10" s="52" t="s">
        <v>23</v>
      </c>
      <c r="I10" s="53" t="s">
        <v>24</v>
      </c>
      <c r="J10" s="54" t="n">
        <v>88</v>
      </c>
      <c r="K10" s="55" t="n">
        <v>1584.87167942368</v>
      </c>
      <c r="L10" s="55" t="n">
        <v>849.836209074264</v>
      </c>
      <c r="M10" s="56" t="n">
        <v>100</v>
      </c>
      <c r="N10" s="52" t="s">
        <v>23</v>
      </c>
      <c r="O10" s="53" t="s">
        <v>24</v>
      </c>
      <c r="P10" s="54" t="n">
        <v>69</v>
      </c>
      <c r="Q10" s="55" t="n">
        <v>1514.32020190936</v>
      </c>
      <c r="R10" s="55" t="n">
        <v>545.422399729564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37</v>
      </c>
      <c r="E11" s="55" t="n">
        <v>366.010485705807</v>
      </c>
      <c r="F11" s="55" t="n">
        <v>142.53587955046</v>
      </c>
      <c r="G11" s="56" t="n">
        <v>23.5668789808917</v>
      </c>
      <c r="H11" s="52" t="s">
        <v>25</v>
      </c>
      <c r="I11" s="53" t="s">
        <v>26</v>
      </c>
      <c r="J11" s="54" t="n">
        <v>20</v>
      </c>
      <c r="K11" s="55" t="n">
        <v>360.1981</v>
      </c>
      <c r="L11" s="55" t="n">
        <v>168.243617200051</v>
      </c>
      <c r="M11" s="56" t="n">
        <v>22.7272727272727</v>
      </c>
      <c r="N11" s="52" t="s">
        <v>25</v>
      </c>
      <c r="O11" s="53" t="s">
        <v>26</v>
      </c>
      <c r="P11" s="54" t="n">
        <v>17</v>
      </c>
      <c r="Q11" s="55" t="n">
        <v>373.0933</v>
      </c>
      <c r="R11" s="55" t="n">
        <v>112.791814665329</v>
      </c>
      <c r="S11" s="57" t="n">
        <v>24.6376811594203</v>
      </c>
    </row>
    <row r="12" s="28" customFormat="true" ht="32.1" hidden="false" customHeight="true" outlineLevel="0" collapsed="false">
      <c r="A12" s="51" t="n">
        <v>2</v>
      </c>
      <c r="B12" s="52" t="s">
        <v>43</v>
      </c>
      <c r="C12" s="53" t="s">
        <v>44</v>
      </c>
      <c r="D12" s="54" t="n">
        <v>17</v>
      </c>
      <c r="E12" s="55" t="n">
        <v>168.166979918884</v>
      </c>
      <c r="F12" s="55" t="n">
        <v>125.30114441595</v>
      </c>
      <c r="G12" s="56" t="n">
        <v>10.828025477707</v>
      </c>
      <c r="H12" s="52" t="s">
        <v>43</v>
      </c>
      <c r="I12" s="53" t="s">
        <v>44</v>
      </c>
      <c r="J12" s="54" t="n">
        <v>13</v>
      </c>
      <c r="K12" s="55" t="n">
        <v>234.1287</v>
      </c>
      <c r="L12" s="55" t="n">
        <v>175.670157191977</v>
      </c>
      <c r="M12" s="56" t="n">
        <v>14.7727272727273</v>
      </c>
      <c r="N12" s="52" t="s">
        <v>27</v>
      </c>
      <c r="O12" s="53" t="s">
        <v>28</v>
      </c>
      <c r="P12" s="54" t="n">
        <v>7</v>
      </c>
      <c r="Q12" s="55" t="n">
        <v>153.6266</v>
      </c>
      <c r="R12" s="55" t="n">
        <v>58.6329706671473</v>
      </c>
      <c r="S12" s="57" t="n">
        <v>10.1449275362319</v>
      </c>
    </row>
    <row r="13" s="28" customFormat="true" ht="32.1" hidden="false" customHeight="true" outlineLevel="0" collapsed="false">
      <c r="A13" s="51" t="n">
        <v>3</v>
      </c>
      <c r="B13" s="52" t="s">
        <v>27</v>
      </c>
      <c r="C13" s="53" t="s">
        <v>28</v>
      </c>
      <c r="D13" s="54" t="n">
        <v>12</v>
      </c>
      <c r="E13" s="55" t="n">
        <v>118.706103472154</v>
      </c>
      <c r="F13" s="55" t="n">
        <v>47.358264534798</v>
      </c>
      <c r="G13" s="56" t="n">
        <v>7.64331210191083</v>
      </c>
      <c r="H13" s="52" t="s">
        <v>37</v>
      </c>
      <c r="I13" s="53" t="s">
        <v>38</v>
      </c>
      <c r="J13" s="54" t="n">
        <v>6</v>
      </c>
      <c r="K13" s="55" t="n">
        <v>108.0594</v>
      </c>
      <c r="L13" s="55" t="n">
        <v>41.9219858496857</v>
      </c>
      <c r="M13" s="56" t="n">
        <v>6.81818181818182</v>
      </c>
      <c r="N13" s="52" t="s">
        <v>31</v>
      </c>
      <c r="O13" s="53" t="s">
        <v>32</v>
      </c>
      <c r="P13" s="54" t="n">
        <v>6</v>
      </c>
      <c r="Q13" s="55" t="n">
        <v>131.68</v>
      </c>
      <c r="R13" s="55" t="n">
        <v>45.8149662189803</v>
      </c>
      <c r="S13" s="57" t="n">
        <v>8.69565217391304</v>
      </c>
    </row>
    <row r="14" s="28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10</v>
      </c>
      <c r="E14" s="55" t="n">
        <v>98.9217528934613</v>
      </c>
      <c r="F14" s="55" t="n">
        <v>40.8976207781569</v>
      </c>
      <c r="G14" s="56" t="n">
        <v>6.36942675159236</v>
      </c>
      <c r="H14" s="52" t="s">
        <v>27</v>
      </c>
      <c r="I14" s="53" t="s">
        <v>28</v>
      </c>
      <c r="J14" s="54" t="n">
        <v>5</v>
      </c>
      <c r="K14" s="55" t="n">
        <v>90.0495</v>
      </c>
      <c r="L14" s="55" t="n">
        <v>42.5341025510829</v>
      </c>
      <c r="M14" s="56" t="n">
        <v>5.68181818181818</v>
      </c>
      <c r="N14" s="52" t="s">
        <v>29</v>
      </c>
      <c r="O14" s="53" t="s">
        <v>30</v>
      </c>
      <c r="P14" s="54" t="n">
        <v>5</v>
      </c>
      <c r="Q14" s="55" t="n">
        <v>109.7333</v>
      </c>
      <c r="R14" s="55" t="n">
        <v>25.4272167613475</v>
      </c>
      <c r="S14" s="57" t="n">
        <v>7.2463768115942</v>
      </c>
    </row>
    <row r="15" s="28" customFormat="true" ht="32.1" hidden="false" customHeight="true" outlineLevel="0" collapsed="false">
      <c r="A15" s="51" t="n">
        <v>5</v>
      </c>
      <c r="B15" s="52" t="s">
        <v>31</v>
      </c>
      <c r="C15" s="53" t="s">
        <v>32</v>
      </c>
      <c r="D15" s="54" t="n">
        <v>9</v>
      </c>
      <c r="E15" s="55" t="n">
        <v>89.0295776041152</v>
      </c>
      <c r="F15" s="55" t="n">
        <v>38.0116109760474</v>
      </c>
      <c r="G15" s="56" t="n">
        <v>5.73248407643312</v>
      </c>
      <c r="H15" s="52" t="s">
        <v>39</v>
      </c>
      <c r="I15" s="53" t="s">
        <v>40</v>
      </c>
      <c r="J15" s="54" t="n">
        <v>5</v>
      </c>
      <c r="K15" s="55" t="n">
        <v>90.0495</v>
      </c>
      <c r="L15" s="55" t="n">
        <v>41.4664410034361</v>
      </c>
      <c r="M15" s="56" t="n">
        <v>5.68181818181818</v>
      </c>
      <c r="N15" s="52" t="s">
        <v>39</v>
      </c>
      <c r="O15" s="53" t="s">
        <v>40</v>
      </c>
      <c r="P15" s="54" t="n">
        <v>4</v>
      </c>
      <c r="Q15" s="55" t="n">
        <v>87.7866</v>
      </c>
      <c r="R15" s="55" t="n">
        <v>14.3366437484085</v>
      </c>
      <c r="S15" s="57" t="n">
        <v>5.79710144927536</v>
      </c>
    </row>
    <row r="16" s="28" customFormat="true" ht="32.1" hidden="false" customHeight="true" outlineLevel="0" collapsed="false">
      <c r="A16" s="51" t="n">
        <v>6</v>
      </c>
      <c r="B16" s="52" t="s">
        <v>39</v>
      </c>
      <c r="C16" s="53" t="s">
        <v>40</v>
      </c>
      <c r="D16" s="54" t="n">
        <v>9</v>
      </c>
      <c r="E16" s="55" t="n">
        <v>89.0295776041152</v>
      </c>
      <c r="F16" s="55" t="n">
        <v>30.3207304054518</v>
      </c>
      <c r="G16" s="56" t="n">
        <v>5.73248407643312</v>
      </c>
      <c r="H16" s="52" t="s">
        <v>29</v>
      </c>
      <c r="I16" s="53" t="s">
        <v>30</v>
      </c>
      <c r="J16" s="54" t="n">
        <v>5</v>
      </c>
      <c r="K16" s="55" t="n">
        <v>90.0495</v>
      </c>
      <c r="L16" s="55" t="n">
        <v>51.892683065617</v>
      </c>
      <c r="M16" s="56" t="n">
        <v>5.68181818181818</v>
      </c>
      <c r="N16" s="52" t="s">
        <v>43</v>
      </c>
      <c r="O16" s="53" t="s">
        <v>44</v>
      </c>
      <c r="P16" s="54" t="n">
        <v>4</v>
      </c>
      <c r="Q16" s="55" t="n">
        <v>87.7866</v>
      </c>
      <c r="R16" s="55" t="n">
        <v>58.7493325746565</v>
      </c>
      <c r="S16" s="57" t="n">
        <v>5.79710144927536</v>
      </c>
    </row>
    <row r="17" s="28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8</v>
      </c>
      <c r="E17" s="55" t="n">
        <v>79.137402314769</v>
      </c>
      <c r="F17" s="55" t="n">
        <v>25.7559235458824</v>
      </c>
      <c r="G17" s="56" t="n">
        <v>5.09554140127389</v>
      </c>
      <c r="H17" s="52" t="s">
        <v>95</v>
      </c>
      <c r="I17" s="53" t="s">
        <v>96</v>
      </c>
      <c r="J17" s="54" t="n">
        <v>5</v>
      </c>
      <c r="K17" s="55" t="n">
        <v>90.0495</v>
      </c>
      <c r="L17" s="55" t="n">
        <v>30.0776107310876</v>
      </c>
      <c r="M17" s="56" t="n">
        <v>5.68181818181818</v>
      </c>
      <c r="N17" s="52" t="s">
        <v>35</v>
      </c>
      <c r="O17" s="53" t="s">
        <v>36</v>
      </c>
      <c r="P17" s="54" t="n">
        <v>4</v>
      </c>
      <c r="Q17" s="55" t="n">
        <v>87.7866</v>
      </c>
      <c r="R17" s="55" t="n">
        <v>49.8511031311769</v>
      </c>
      <c r="S17" s="57" t="n">
        <v>5.79710144927536</v>
      </c>
    </row>
    <row r="18" s="28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8</v>
      </c>
      <c r="E18" s="55" t="n">
        <v>79.137402314769</v>
      </c>
      <c r="F18" s="55" t="n">
        <v>57.0263700930813</v>
      </c>
      <c r="G18" s="56" t="n">
        <v>5.09554140127389</v>
      </c>
      <c r="H18" s="52" t="s">
        <v>35</v>
      </c>
      <c r="I18" s="53" t="s">
        <v>36</v>
      </c>
      <c r="J18" s="54" t="n">
        <v>4</v>
      </c>
      <c r="K18" s="55" t="n">
        <v>72.0396</v>
      </c>
      <c r="L18" s="55" t="n">
        <v>65.0289208815193</v>
      </c>
      <c r="M18" s="56" t="n">
        <v>4.54545454545455</v>
      </c>
      <c r="N18" s="52" t="s">
        <v>54</v>
      </c>
      <c r="O18" s="53" t="s">
        <v>55</v>
      </c>
      <c r="P18" s="54" t="n">
        <v>3</v>
      </c>
      <c r="Q18" s="55" t="n">
        <v>65.84</v>
      </c>
      <c r="R18" s="55" t="n">
        <v>11.1620405738053</v>
      </c>
      <c r="S18" s="57" t="n">
        <v>4.34782608695652</v>
      </c>
    </row>
    <row r="19" s="28" customFormat="true" ht="32.1" hidden="false" customHeight="true" outlineLevel="0" collapsed="false">
      <c r="A19" s="51" t="n">
        <v>9</v>
      </c>
      <c r="B19" s="52" t="s">
        <v>95</v>
      </c>
      <c r="C19" s="53" t="s">
        <v>96</v>
      </c>
      <c r="D19" s="54" t="n">
        <v>5</v>
      </c>
      <c r="E19" s="55" t="n">
        <v>49.4608764467306</v>
      </c>
      <c r="F19" s="55" t="n">
        <v>12.6707503020734</v>
      </c>
      <c r="G19" s="56" t="n">
        <v>3.18471337579618</v>
      </c>
      <c r="H19" s="52" t="s">
        <v>31</v>
      </c>
      <c r="I19" s="53" t="s">
        <v>32</v>
      </c>
      <c r="J19" s="54" t="n">
        <v>3</v>
      </c>
      <c r="K19" s="55" t="n">
        <v>54.0297</v>
      </c>
      <c r="L19" s="55" t="n">
        <v>27.8648651733051</v>
      </c>
      <c r="M19" s="56" t="n">
        <v>3.40909090909091</v>
      </c>
      <c r="N19" s="52" t="s">
        <v>56</v>
      </c>
      <c r="O19" s="53" t="s">
        <v>57</v>
      </c>
      <c r="P19" s="54" t="n">
        <v>3</v>
      </c>
      <c r="Q19" s="55" t="n">
        <v>65.84</v>
      </c>
      <c r="R19" s="55" t="n">
        <v>19.0427137811117</v>
      </c>
      <c r="S19" s="57" t="n">
        <v>4.34782608695652</v>
      </c>
    </row>
    <row r="20" s="28" customFormat="true" ht="32.1" hidden="false" customHeight="true" outlineLevel="0" collapsed="false">
      <c r="A20" s="51" t="n">
        <v>10</v>
      </c>
      <c r="B20" s="52" t="s">
        <v>33</v>
      </c>
      <c r="C20" s="53" t="s">
        <v>34</v>
      </c>
      <c r="D20" s="54" t="n">
        <v>4</v>
      </c>
      <c r="E20" s="55" t="n">
        <v>39.5687011573845</v>
      </c>
      <c r="F20" s="55" t="n">
        <v>11.2480389064952</v>
      </c>
      <c r="G20" s="56" t="n">
        <v>2.54777070063694</v>
      </c>
      <c r="H20" s="52" t="s">
        <v>52</v>
      </c>
      <c r="I20" s="53" t="s">
        <v>53</v>
      </c>
      <c r="J20" s="54" t="n">
        <v>2</v>
      </c>
      <c r="K20" s="55" t="n">
        <v>36.0198</v>
      </c>
      <c r="L20" s="55" t="n">
        <v>11.8266601607454</v>
      </c>
      <c r="M20" s="56" t="n">
        <v>2.27272727272727</v>
      </c>
      <c r="N20" s="52" t="s">
        <v>37</v>
      </c>
      <c r="O20" s="53" t="s">
        <v>38</v>
      </c>
      <c r="P20" s="54" t="n">
        <v>2</v>
      </c>
      <c r="Q20" s="55" t="n">
        <v>43.8933</v>
      </c>
      <c r="R20" s="55" t="n">
        <v>6.34920634920635</v>
      </c>
      <c r="S20" s="57" t="n">
        <v>2.89855072463768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38</v>
      </c>
      <c r="E21" s="62" t="n">
        <v>375.902660995153</v>
      </c>
      <c r="F21" s="62" t="n">
        <v>191.995694019444</v>
      </c>
      <c r="G21" s="63" t="n">
        <v>24.203821656051</v>
      </c>
      <c r="H21" s="59"/>
      <c r="I21" s="60" t="s">
        <v>45</v>
      </c>
      <c r="J21" s="61" t="n">
        <v>20</v>
      </c>
      <c r="K21" s="62" t="n">
        <v>360.198108959928</v>
      </c>
      <c r="L21" s="62" t="n">
        <v>193.309165265757</v>
      </c>
      <c r="M21" s="63" t="n">
        <v>22.7272727272727</v>
      </c>
      <c r="N21" s="59"/>
      <c r="O21" s="60" t="s">
        <v>45</v>
      </c>
      <c r="P21" s="61" t="n">
        <v>14</v>
      </c>
      <c r="Q21" s="62" t="n">
        <v>307.25337430045</v>
      </c>
      <c r="R21" s="62" t="n">
        <v>143.264391258394</v>
      </c>
      <c r="S21" s="62" t="n">
        <v>20.2898550724638</v>
      </c>
    </row>
    <row r="22" s="28" customFormat="true" ht="32.1" hidden="false" customHeight="true" outlineLevel="0" collapsed="false">
      <c r="A22" s="51" t="n">
        <v>11</v>
      </c>
      <c r="B22" s="52" t="s">
        <v>54</v>
      </c>
      <c r="C22" s="53" t="s">
        <v>55</v>
      </c>
      <c r="D22" s="54" t="n">
        <v>3</v>
      </c>
      <c r="E22" s="55" t="n">
        <v>29.6765258680384</v>
      </c>
      <c r="F22" s="55" t="n">
        <v>6.56989544887918</v>
      </c>
      <c r="G22" s="56" t="n">
        <v>1.91082802547771</v>
      </c>
      <c r="H22" s="52" t="s">
        <v>33</v>
      </c>
      <c r="I22" s="53" t="s">
        <v>34</v>
      </c>
      <c r="J22" s="54" t="n">
        <v>2</v>
      </c>
      <c r="K22" s="55" t="n">
        <v>36.0198</v>
      </c>
      <c r="L22" s="55" t="n">
        <v>11.4068441064639</v>
      </c>
      <c r="M22" s="56" t="n">
        <v>2.27272727272727</v>
      </c>
      <c r="N22" s="52" t="s">
        <v>33</v>
      </c>
      <c r="O22" s="53" t="s">
        <v>34</v>
      </c>
      <c r="P22" s="54" t="n">
        <v>2</v>
      </c>
      <c r="Q22" s="55" t="n">
        <v>43.8933</v>
      </c>
      <c r="R22" s="55" t="n">
        <v>11.9284294234592</v>
      </c>
      <c r="S22" s="57" t="n">
        <v>2.89855072463768</v>
      </c>
    </row>
    <row r="23" s="28" customFormat="true" ht="32.1" hidden="false" customHeight="true" outlineLevel="0" collapsed="false">
      <c r="A23" s="51" t="n">
        <v>12</v>
      </c>
      <c r="B23" s="52" t="s">
        <v>56</v>
      </c>
      <c r="C23" s="53" t="s">
        <v>57</v>
      </c>
      <c r="D23" s="54" t="n">
        <v>3</v>
      </c>
      <c r="E23" s="55" t="n">
        <v>29.6765258680384</v>
      </c>
      <c r="F23" s="55" t="n">
        <v>10.3388462069095</v>
      </c>
      <c r="G23" s="56" t="n">
        <v>1.91082802547771</v>
      </c>
      <c r="H23" s="52" t="s">
        <v>50</v>
      </c>
      <c r="I23" s="53" t="s">
        <v>51</v>
      </c>
      <c r="J23" s="54" t="n">
        <v>2</v>
      </c>
      <c r="K23" s="55" t="n">
        <v>36.0198</v>
      </c>
      <c r="L23" s="55" t="n">
        <v>21.2564702798973</v>
      </c>
      <c r="M23" s="56" t="n">
        <v>2.27272727272727</v>
      </c>
      <c r="N23" s="52" t="s">
        <v>64</v>
      </c>
      <c r="O23" s="53" t="s">
        <v>65</v>
      </c>
      <c r="P23" s="54" t="n">
        <v>1</v>
      </c>
      <c r="Q23" s="55" t="n">
        <v>21.9466</v>
      </c>
      <c r="R23" s="55" t="n">
        <v>3.17460317460317</v>
      </c>
      <c r="S23" s="57" t="n">
        <v>1.44927536231884</v>
      </c>
    </row>
    <row r="24" s="28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3</v>
      </c>
      <c r="E24" s="55" t="n">
        <v>29.6765258680384</v>
      </c>
      <c r="F24" s="55" t="n">
        <v>18.3301257442795</v>
      </c>
      <c r="G24" s="56" t="n">
        <v>1.91082802547771</v>
      </c>
      <c r="H24" s="52" t="s">
        <v>79</v>
      </c>
      <c r="I24" s="53" t="s">
        <v>80</v>
      </c>
      <c r="J24" s="54" t="n">
        <v>1</v>
      </c>
      <c r="K24" s="55" t="n">
        <v>18.0099</v>
      </c>
      <c r="L24" s="55" t="n">
        <v>16.3975155279503</v>
      </c>
      <c r="M24" s="56" t="n">
        <v>1.13636363636364</v>
      </c>
      <c r="N24" s="52" t="s">
        <v>68</v>
      </c>
      <c r="O24" s="53" t="s">
        <v>69</v>
      </c>
      <c r="P24" s="54" t="n">
        <v>1</v>
      </c>
      <c r="Q24" s="55" t="n">
        <v>21.9466</v>
      </c>
      <c r="R24" s="55" t="n">
        <v>5.96421471172962</v>
      </c>
      <c r="S24" s="57" t="n">
        <v>1.44927536231884</v>
      </c>
    </row>
    <row r="25" s="28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2</v>
      </c>
      <c r="E25" s="55" t="n">
        <v>19.7843505786923</v>
      </c>
      <c r="F25" s="55" t="n">
        <v>5.147184053301</v>
      </c>
      <c r="G25" s="56" t="n">
        <v>1.27388535031847</v>
      </c>
      <c r="H25" s="52" t="s">
        <v>90</v>
      </c>
      <c r="I25" s="53" t="s">
        <v>91</v>
      </c>
      <c r="J25" s="54" t="n">
        <v>1</v>
      </c>
      <c r="K25" s="55" t="n">
        <v>18.0099</v>
      </c>
      <c r="L25" s="55" t="n">
        <v>4.56273764258555</v>
      </c>
      <c r="M25" s="56" t="n">
        <v>1.13636363636364</v>
      </c>
      <c r="N25" s="52" t="s">
        <v>71</v>
      </c>
      <c r="O25" s="53" t="s">
        <v>72</v>
      </c>
      <c r="P25" s="54" t="n">
        <v>1</v>
      </c>
      <c r="Q25" s="55" t="n">
        <v>21.9466</v>
      </c>
      <c r="R25" s="55" t="n">
        <v>49.3150684931507</v>
      </c>
      <c r="S25" s="57" t="n">
        <v>1.44927536231884</v>
      </c>
    </row>
    <row r="26" s="28" customFormat="true" ht="32.1" hidden="false" customHeight="true" outlineLevel="0" collapsed="false">
      <c r="A26" s="58" t="n">
        <v>15</v>
      </c>
      <c r="B26" s="64" t="s">
        <v>79</v>
      </c>
      <c r="C26" s="60" t="s">
        <v>80</v>
      </c>
      <c r="D26" s="65" t="n">
        <v>1</v>
      </c>
      <c r="E26" s="62" t="n">
        <v>9.89217528934613</v>
      </c>
      <c r="F26" s="62" t="n">
        <v>9.75609756097561</v>
      </c>
      <c r="G26" s="63" t="n">
        <v>0.636942675159236</v>
      </c>
      <c r="H26" s="64" t="s">
        <v>74</v>
      </c>
      <c r="I26" s="60" t="s">
        <v>75</v>
      </c>
      <c r="J26" s="66" t="n">
        <v>1</v>
      </c>
      <c r="K26" s="62" t="n">
        <v>18.0099</v>
      </c>
      <c r="L26" s="62" t="n">
        <v>8.79541108986616</v>
      </c>
      <c r="M26" s="63" t="n">
        <v>1.13636363636364</v>
      </c>
      <c r="N26" s="64" t="s">
        <v>50</v>
      </c>
      <c r="O26" s="60" t="s">
        <v>51</v>
      </c>
      <c r="P26" s="66" t="n">
        <v>1</v>
      </c>
      <c r="Q26" s="62" t="n">
        <v>21.9466</v>
      </c>
      <c r="R26" s="62" t="n">
        <v>11.0552763819095</v>
      </c>
      <c r="S26" s="62" t="n">
        <v>1.44927536231884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97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20" activeCellId="0" sqref="I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50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28</v>
      </c>
      <c r="E10" s="55" t="n">
        <v>1190.31013158507</v>
      </c>
      <c r="F10" s="55" t="n">
        <v>486.717728353635</v>
      </c>
      <c r="G10" s="56" t="n">
        <v>100</v>
      </c>
      <c r="H10" s="52" t="s">
        <v>23</v>
      </c>
      <c r="I10" s="53" t="s">
        <v>24</v>
      </c>
      <c r="J10" s="54" t="n">
        <v>72</v>
      </c>
      <c r="K10" s="55" t="n">
        <v>1261.71909226321</v>
      </c>
      <c r="L10" s="55" t="n">
        <v>574.533869782078</v>
      </c>
      <c r="M10" s="56" t="n">
        <v>100</v>
      </c>
      <c r="N10" s="52" t="s">
        <v>23</v>
      </c>
      <c r="O10" s="53" t="s">
        <v>24</v>
      </c>
      <c r="P10" s="54" t="n">
        <v>56</v>
      </c>
      <c r="Q10" s="55" t="n">
        <v>1109.57004160888</v>
      </c>
      <c r="R10" s="55" t="n">
        <v>395.191521519315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31</v>
      </c>
      <c r="E11" s="55" t="n">
        <v>288.2782</v>
      </c>
      <c r="F11" s="55" t="n">
        <v>141.449049843709</v>
      </c>
      <c r="G11" s="56" t="n">
        <v>24.21875</v>
      </c>
      <c r="H11" s="52" t="s">
        <v>25</v>
      </c>
      <c r="I11" s="53" t="s">
        <v>26</v>
      </c>
      <c r="J11" s="54" t="n">
        <v>19</v>
      </c>
      <c r="K11" s="55" t="n">
        <v>332.9536</v>
      </c>
      <c r="L11" s="55" t="n">
        <v>172.633970571522</v>
      </c>
      <c r="M11" s="56" t="n">
        <v>26.3888888888889</v>
      </c>
      <c r="N11" s="52" t="s">
        <v>25</v>
      </c>
      <c r="O11" s="53" t="s">
        <v>26</v>
      </c>
      <c r="P11" s="54" t="n">
        <v>12</v>
      </c>
      <c r="Q11" s="55" t="n">
        <v>237.765008916188</v>
      </c>
      <c r="R11" s="55" t="n">
        <v>112.985553184618</v>
      </c>
      <c r="S11" s="57" t="n">
        <v>21.4285714285714</v>
      </c>
    </row>
    <row r="12" s="28" customFormat="true" ht="32.1" hidden="false" customHeight="true" outlineLevel="0" collapsed="false">
      <c r="A12" s="51" t="n">
        <v>2</v>
      </c>
      <c r="B12" s="52" t="s">
        <v>29</v>
      </c>
      <c r="C12" s="53" t="s">
        <v>30</v>
      </c>
      <c r="D12" s="54" t="n">
        <v>15</v>
      </c>
      <c r="E12" s="55" t="n">
        <v>139.4894</v>
      </c>
      <c r="F12" s="55" t="n">
        <v>46.4477916415283</v>
      </c>
      <c r="G12" s="56" t="n">
        <v>11.71875</v>
      </c>
      <c r="H12" s="52" t="s">
        <v>29</v>
      </c>
      <c r="I12" s="53" t="s">
        <v>30</v>
      </c>
      <c r="J12" s="54" t="n">
        <v>9</v>
      </c>
      <c r="K12" s="55" t="n">
        <v>157.7148</v>
      </c>
      <c r="L12" s="55" t="n">
        <v>59.7397650690403</v>
      </c>
      <c r="M12" s="56" t="n">
        <v>12.5</v>
      </c>
      <c r="N12" s="52" t="s">
        <v>29</v>
      </c>
      <c r="O12" s="53" t="s">
        <v>30</v>
      </c>
      <c r="P12" s="54" t="n">
        <v>6</v>
      </c>
      <c r="Q12" s="55" t="n">
        <v>118.882504458094</v>
      </c>
      <c r="R12" s="55" t="n">
        <v>32.7395375070502</v>
      </c>
      <c r="S12" s="57" t="n">
        <v>10.7142857142857</v>
      </c>
    </row>
    <row r="13" s="28" customFormat="true" ht="32.1" hidden="false" customHeight="true" outlineLevel="0" collapsed="false">
      <c r="A13" s="51" t="n">
        <v>3</v>
      </c>
      <c r="B13" s="52" t="s">
        <v>27</v>
      </c>
      <c r="C13" s="53" t="s">
        <v>28</v>
      </c>
      <c r="D13" s="54" t="n">
        <v>11</v>
      </c>
      <c r="E13" s="55" t="n">
        <v>102.2922</v>
      </c>
      <c r="F13" s="55" t="n">
        <v>37.6555780875728</v>
      </c>
      <c r="G13" s="56" t="n">
        <v>8.59375</v>
      </c>
      <c r="H13" s="52" t="s">
        <v>27</v>
      </c>
      <c r="I13" s="53" t="s">
        <v>28</v>
      </c>
      <c r="J13" s="54" t="n">
        <v>8</v>
      </c>
      <c r="K13" s="55" t="n">
        <v>140.191</v>
      </c>
      <c r="L13" s="55" t="n">
        <v>59.9864755702221</v>
      </c>
      <c r="M13" s="56" t="n">
        <v>11.1111111111111</v>
      </c>
      <c r="N13" s="52" t="s">
        <v>41</v>
      </c>
      <c r="O13" s="53" t="s">
        <v>42</v>
      </c>
      <c r="P13" s="54" t="n">
        <v>6</v>
      </c>
      <c r="Q13" s="55" t="n">
        <v>118.882504458094</v>
      </c>
      <c r="R13" s="55" t="n">
        <v>43.0933731333492</v>
      </c>
      <c r="S13" s="57" t="n">
        <v>10.7142857142857</v>
      </c>
    </row>
    <row r="14" s="28" customFormat="true" ht="32.1" hidden="false" customHeight="true" outlineLevel="0" collapsed="false">
      <c r="A14" s="51" t="n">
        <v>4</v>
      </c>
      <c r="B14" s="52" t="s">
        <v>35</v>
      </c>
      <c r="C14" s="53" t="s">
        <v>36</v>
      </c>
      <c r="D14" s="54" t="n">
        <v>10</v>
      </c>
      <c r="E14" s="55" t="n">
        <v>92.9929</v>
      </c>
      <c r="F14" s="55" t="n">
        <v>47.7908322522402</v>
      </c>
      <c r="G14" s="56" t="n">
        <v>7.8125</v>
      </c>
      <c r="H14" s="52" t="s">
        <v>33</v>
      </c>
      <c r="I14" s="53" t="s">
        <v>34</v>
      </c>
      <c r="J14" s="54" t="n">
        <v>6</v>
      </c>
      <c r="K14" s="55" t="n">
        <v>105.1432</v>
      </c>
      <c r="L14" s="55" t="n">
        <v>34.875112920468</v>
      </c>
      <c r="M14" s="56" t="n">
        <v>8.33333333333333</v>
      </c>
      <c r="N14" s="52" t="s">
        <v>31</v>
      </c>
      <c r="O14" s="53" t="s">
        <v>32</v>
      </c>
      <c r="P14" s="54" t="n">
        <v>5</v>
      </c>
      <c r="Q14" s="55" t="n">
        <v>99.0687537150783</v>
      </c>
      <c r="R14" s="55" t="n">
        <v>41.4020454630913</v>
      </c>
      <c r="S14" s="57" t="n">
        <v>8.92857142857143</v>
      </c>
    </row>
    <row r="15" s="28" customFormat="true" ht="32.1" hidden="false" customHeight="true" outlineLevel="0" collapsed="false">
      <c r="A15" s="51" t="n">
        <v>5</v>
      </c>
      <c r="B15" s="52" t="s">
        <v>37</v>
      </c>
      <c r="C15" s="53" t="s">
        <v>38</v>
      </c>
      <c r="D15" s="54" t="n">
        <v>9</v>
      </c>
      <c r="E15" s="55" t="n">
        <v>83.6936</v>
      </c>
      <c r="F15" s="55" t="n">
        <v>20.1637020711355</v>
      </c>
      <c r="G15" s="56" t="n">
        <v>7.03125</v>
      </c>
      <c r="H15" s="52" t="s">
        <v>35</v>
      </c>
      <c r="I15" s="53" t="s">
        <v>36</v>
      </c>
      <c r="J15" s="54" t="n">
        <v>6</v>
      </c>
      <c r="K15" s="55" t="n">
        <v>105.1432</v>
      </c>
      <c r="L15" s="55" t="n">
        <v>68.8394433776226</v>
      </c>
      <c r="M15" s="56" t="n">
        <v>8.33333333333333</v>
      </c>
      <c r="N15" s="52" t="s">
        <v>37</v>
      </c>
      <c r="O15" s="53" t="s">
        <v>38</v>
      </c>
      <c r="P15" s="54" t="n">
        <v>4</v>
      </c>
      <c r="Q15" s="55" t="n">
        <v>79.2550029720626</v>
      </c>
      <c r="R15" s="55" t="n">
        <v>12.8</v>
      </c>
      <c r="S15" s="57" t="n">
        <v>7.14285714285714</v>
      </c>
    </row>
    <row r="16" s="28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9</v>
      </c>
      <c r="E16" s="55" t="n">
        <v>83.6936</v>
      </c>
      <c r="F16" s="55" t="n">
        <v>25.0030223870782</v>
      </c>
      <c r="G16" s="56" t="n">
        <v>7.03125</v>
      </c>
      <c r="H16" s="52" t="s">
        <v>37</v>
      </c>
      <c r="I16" s="53" t="s">
        <v>38</v>
      </c>
      <c r="J16" s="54" t="n">
        <v>5</v>
      </c>
      <c r="K16" s="55" t="n">
        <v>87.6193</v>
      </c>
      <c r="L16" s="55" t="n">
        <v>29.1840723565707</v>
      </c>
      <c r="M16" s="56" t="n">
        <v>6.94444444444445</v>
      </c>
      <c r="N16" s="52" t="s">
        <v>35</v>
      </c>
      <c r="O16" s="53" t="s">
        <v>36</v>
      </c>
      <c r="P16" s="54" t="n">
        <v>4</v>
      </c>
      <c r="Q16" s="55" t="n">
        <v>79.2550029720626</v>
      </c>
      <c r="R16" s="55" t="n">
        <v>21.9253243090807</v>
      </c>
      <c r="S16" s="57" t="n">
        <v>7.14285714285714</v>
      </c>
    </row>
    <row r="17" s="28" customFormat="true" ht="32.1" hidden="false" customHeight="true" outlineLevel="0" collapsed="false">
      <c r="A17" s="51" t="n">
        <v>7</v>
      </c>
      <c r="B17" s="52" t="s">
        <v>31</v>
      </c>
      <c r="C17" s="53" t="s">
        <v>32</v>
      </c>
      <c r="D17" s="54" t="n">
        <v>8</v>
      </c>
      <c r="E17" s="55" t="n">
        <v>74.3943</v>
      </c>
      <c r="F17" s="55" t="n">
        <v>35.1621912537757</v>
      </c>
      <c r="G17" s="56" t="n">
        <v>6.25</v>
      </c>
      <c r="H17" s="52" t="s">
        <v>31</v>
      </c>
      <c r="I17" s="53" t="s">
        <v>32</v>
      </c>
      <c r="J17" s="54" t="n">
        <v>3</v>
      </c>
      <c r="K17" s="55" t="n">
        <v>52.5716</v>
      </c>
      <c r="L17" s="55" t="n">
        <v>26.8438027439381</v>
      </c>
      <c r="M17" s="56" t="n">
        <v>4.16666666666667</v>
      </c>
      <c r="N17" s="52" t="s">
        <v>27</v>
      </c>
      <c r="O17" s="53" t="s">
        <v>28</v>
      </c>
      <c r="P17" s="54" t="n">
        <v>3</v>
      </c>
      <c r="Q17" s="55" t="n">
        <v>59.441252229047</v>
      </c>
      <c r="R17" s="55" t="n">
        <v>16.2930481283422</v>
      </c>
      <c r="S17" s="57" t="n">
        <v>5.35714285714286</v>
      </c>
    </row>
    <row r="18" s="28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7</v>
      </c>
      <c r="E18" s="55" t="n">
        <v>65.095</v>
      </c>
      <c r="F18" s="55" t="n">
        <v>24.0172456153206</v>
      </c>
      <c r="G18" s="56" t="n">
        <v>5.46875</v>
      </c>
      <c r="H18" s="52" t="s">
        <v>43</v>
      </c>
      <c r="I18" s="53" t="s">
        <v>44</v>
      </c>
      <c r="J18" s="54" t="n">
        <v>2</v>
      </c>
      <c r="K18" s="55" t="n">
        <v>35.0477</v>
      </c>
      <c r="L18" s="55" t="n">
        <v>20.1472410525549</v>
      </c>
      <c r="M18" s="56" t="n">
        <v>2.77777777777778</v>
      </c>
      <c r="N18" s="52" t="s">
        <v>33</v>
      </c>
      <c r="O18" s="53" t="s">
        <v>34</v>
      </c>
      <c r="P18" s="54" t="n">
        <v>3</v>
      </c>
      <c r="Q18" s="55" t="n">
        <v>59.441252229047</v>
      </c>
      <c r="R18" s="55" t="n">
        <v>16.3697687535251</v>
      </c>
      <c r="S18" s="57" t="n">
        <v>5.35714285714286</v>
      </c>
    </row>
    <row r="19" s="28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3</v>
      </c>
      <c r="E19" s="55" t="n">
        <v>27.8978</v>
      </c>
      <c r="F19" s="55" t="n">
        <v>11.869458307613</v>
      </c>
      <c r="G19" s="56" t="n">
        <v>2.34375</v>
      </c>
      <c r="H19" s="52" t="s">
        <v>48</v>
      </c>
      <c r="I19" s="53" t="s">
        <v>49</v>
      </c>
      <c r="J19" s="54" t="n">
        <v>2</v>
      </c>
      <c r="K19" s="55" t="n">
        <v>35.0477</v>
      </c>
      <c r="L19" s="55" t="n">
        <v>8.92193308550186</v>
      </c>
      <c r="M19" s="56" t="n">
        <v>2.77777777777778</v>
      </c>
      <c r="N19" s="52" t="s">
        <v>50</v>
      </c>
      <c r="O19" s="53" t="s">
        <v>51</v>
      </c>
      <c r="P19" s="54" t="n">
        <v>3</v>
      </c>
      <c r="Q19" s="55" t="n">
        <v>59.441252229047</v>
      </c>
      <c r="R19" s="55" t="n">
        <v>38.9709081271233</v>
      </c>
      <c r="S19" s="57" t="n">
        <v>5.35714285714286</v>
      </c>
    </row>
    <row r="20" s="28" customFormat="true" ht="32.1" hidden="false" customHeight="true" outlineLevel="0" collapsed="false">
      <c r="A20" s="51" t="n">
        <v>10</v>
      </c>
      <c r="B20" s="52" t="s">
        <v>48</v>
      </c>
      <c r="C20" s="53" t="s">
        <v>49</v>
      </c>
      <c r="D20" s="54" t="n">
        <v>3</v>
      </c>
      <c r="E20" s="55" t="n">
        <v>27.8978</v>
      </c>
      <c r="F20" s="55" t="n">
        <v>5.59006211180124</v>
      </c>
      <c r="G20" s="56" t="n">
        <v>2.34375</v>
      </c>
      <c r="H20" s="52" t="s">
        <v>46</v>
      </c>
      <c r="I20" s="53" t="s">
        <v>47</v>
      </c>
      <c r="J20" s="54" t="n">
        <v>1</v>
      </c>
      <c r="K20" s="55" t="n">
        <v>17.5238</v>
      </c>
      <c r="L20" s="55" t="n">
        <v>7.6530612244898</v>
      </c>
      <c r="M20" s="56" t="n">
        <v>1.38888888888889</v>
      </c>
      <c r="N20" s="52" t="s">
        <v>39</v>
      </c>
      <c r="O20" s="53" t="s">
        <v>40</v>
      </c>
      <c r="P20" s="54" t="n">
        <v>2</v>
      </c>
      <c r="Q20" s="55" t="n">
        <v>39.6275014860313</v>
      </c>
      <c r="R20" s="55" t="n">
        <v>13.1697687535251</v>
      </c>
      <c r="S20" s="57" t="n">
        <v>3.57142857142857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22</v>
      </c>
      <c r="E21" s="62" t="n">
        <v>204.584553866183</v>
      </c>
      <c r="F21" s="62" t="n">
        <v>91.5687947818603</v>
      </c>
      <c r="G21" s="63" t="n">
        <v>17.1875</v>
      </c>
      <c r="H21" s="59"/>
      <c r="I21" s="60" t="s">
        <v>45</v>
      </c>
      <c r="J21" s="61" t="n">
        <v>11</v>
      </c>
      <c r="K21" s="62" t="n">
        <v>192.762639095768</v>
      </c>
      <c r="L21" s="62" t="n">
        <v>85.7089918101481</v>
      </c>
      <c r="M21" s="63" t="n">
        <v>15.2777777777778</v>
      </c>
      <c r="N21" s="59"/>
      <c r="O21" s="60" t="s">
        <v>45</v>
      </c>
      <c r="P21" s="61" t="n">
        <v>8</v>
      </c>
      <c r="Q21" s="62" t="n">
        <v>158.510005944125</v>
      </c>
      <c r="R21" s="62" t="n">
        <v>45.4421941596102</v>
      </c>
      <c r="S21" s="62" t="n">
        <v>14.2857142857143</v>
      </c>
    </row>
    <row r="22" s="28" customFormat="true" ht="32.1" hidden="false" customHeight="true" outlineLevel="0" collapsed="false">
      <c r="A22" s="51" t="n">
        <v>11</v>
      </c>
      <c r="B22" s="52" t="s">
        <v>50</v>
      </c>
      <c r="C22" s="53" t="s">
        <v>51</v>
      </c>
      <c r="D22" s="54" t="n">
        <v>3</v>
      </c>
      <c r="E22" s="55" t="n">
        <v>27.8978</v>
      </c>
      <c r="F22" s="55" t="n">
        <v>18.2119934545234</v>
      </c>
      <c r="G22" s="56" t="n">
        <v>2.34375</v>
      </c>
      <c r="H22" s="52" t="s">
        <v>98</v>
      </c>
      <c r="I22" s="53" t="s">
        <v>99</v>
      </c>
      <c r="J22" s="54" t="n">
        <v>1</v>
      </c>
      <c r="K22" s="55" t="n">
        <v>17.5238</v>
      </c>
      <c r="L22" s="55" t="n">
        <v>16.156670746634</v>
      </c>
      <c r="M22" s="56" t="n">
        <v>1.38888888888889</v>
      </c>
      <c r="N22" s="52" t="s">
        <v>46</v>
      </c>
      <c r="O22" s="53" t="s">
        <v>47</v>
      </c>
      <c r="P22" s="54" t="n">
        <v>1</v>
      </c>
      <c r="Q22" s="55" t="n">
        <v>19.8137507430157</v>
      </c>
      <c r="R22" s="55" t="n">
        <v>3.2</v>
      </c>
      <c r="S22" s="57" t="n">
        <v>1.78571428571429</v>
      </c>
    </row>
    <row r="23" s="28" customFormat="true" ht="32.1" hidden="false" customHeight="true" outlineLevel="0" collapsed="false">
      <c r="A23" s="51" t="n">
        <v>12</v>
      </c>
      <c r="B23" s="52" t="s">
        <v>46</v>
      </c>
      <c r="C23" s="53" t="s">
        <v>47</v>
      </c>
      <c r="D23" s="54" t="n">
        <v>2</v>
      </c>
      <c r="E23" s="55" t="n">
        <v>18.5985</v>
      </c>
      <c r="F23" s="55" t="n">
        <v>5.68014793039685</v>
      </c>
      <c r="G23" s="56" t="n">
        <v>1.5625</v>
      </c>
      <c r="H23" s="52" t="s">
        <v>64</v>
      </c>
      <c r="I23" s="53" t="s">
        <v>65</v>
      </c>
      <c r="J23" s="54" t="n">
        <v>1</v>
      </c>
      <c r="K23" s="55" t="n">
        <v>17.5238</v>
      </c>
      <c r="L23" s="55" t="n">
        <v>7.6530612244898</v>
      </c>
      <c r="M23" s="56" t="n">
        <v>1.38888888888889</v>
      </c>
      <c r="N23" s="52" t="s">
        <v>54</v>
      </c>
      <c r="O23" s="53" t="s">
        <v>55</v>
      </c>
      <c r="P23" s="54" t="n">
        <v>1</v>
      </c>
      <c r="Q23" s="55" t="n">
        <v>19.8137507430157</v>
      </c>
      <c r="R23" s="55" t="n">
        <v>7.61421319796954</v>
      </c>
      <c r="S23" s="57" t="n">
        <v>1.78571428571429</v>
      </c>
    </row>
    <row r="24" s="28" customFormat="true" ht="32.1" hidden="false" customHeight="true" outlineLevel="0" collapsed="false">
      <c r="A24" s="51" t="n">
        <v>13</v>
      </c>
      <c r="B24" s="52" t="s">
        <v>64</v>
      </c>
      <c r="C24" s="53" t="s">
        <v>65</v>
      </c>
      <c r="D24" s="54" t="n">
        <v>2</v>
      </c>
      <c r="E24" s="55" t="n">
        <v>18.5985</v>
      </c>
      <c r="F24" s="55" t="n">
        <v>5.68014793039685</v>
      </c>
      <c r="G24" s="56" t="n">
        <v>1.5625</v>
      </c>
      <c r="H24" s="52" t="s">
        <v>100</v>
      </c>
      <c r="I24" s="53" t="s">
        <v>101</v>
      </c>
      <c r="J24" s="54" t="n">
        <v>1</v>
      </c>
      <c r="K24" s="55" t="n">
        <v>17.5238</v>
      </c>
      <c r="L24" s="55" t="n">
        <v>5.96026490066225</v>
      </c>
      <c r="M24" s="56" t="n">
        <v>1.38888888888889</v>
      </c>
      <c r="N24" s="52" t="s">
        <v>64</v>
      </c>
      <c r="O24" s="53" t="s">
        <v>65</v>
      </c>
      <c r="P24" s="54" t="n">
        <v>1</v>
      </c>
      <c r="Q24" s="55" t="n">
        <v>19.8137507430157</v>
      </c>
      <c r="R24" s="55" t="n">
        <v>3.2</v>
      </c>
      <c r="S24" s="57" t="n">
        <v>1.78571428571429</v>
      </c>
    </row>
    <row r="25" s="28" customFormat="true" ht="32.1" hidden="false" customHeight="true" outlineLevel="0" collapsed="false">
      <c r="A25" s="51" t="n">
        <v>14</v>
      </c>
      <c r="B25" s="52" t="s">
        <v>66</v>
      </c>
      <c r="C25" s="53" t="s">
        <v>67</v>
      </c>
      <c r="D25" s="54" t="n">
        <v>2</v>
      </c>
      <c r="E25" s="55" t="n">
        <v>18.5985</v>
      </c>
      <c r="F25" s="55" t="n">
        <v>7.63358778625954</v>
      </c>
      <c r="G25" s="56" t="n">
        <v>1.5625</v>
      </c>
      <c r="H25" s="52" t="s">
        <v>39</v>
      </c>
      <c r="I25" s="53" t="s">
        <v>40</v>
      </c>
      <c r="J25" s="54" t="n">
        <v>1</v>
      </c>
      <c r="K25" s="55" t="n">
        <v>17.5238</v>
      </c>
      <c r="L25" s="55" t="n">
        <v>9.37818552497452</v>
      </c>
      <c r="M25" s="56" t="n">
        <v>1.38888888888889</v>
      </c>
      <c r="N25" s="52" t="s">
        <v>66</v>
      </c>
      <c r="O25" s="53" t="s">
        <v>67</v>
      </c>
      <c r="P25" s="54" t="n">
        <v>1</v>
      </c>
      <c r="Q25" s="55" t="n">
        <v>19.8137507430157</v>
      </c>
      <c r="R25" s="55" t="n">
        <v>7.61421319796954</v>
      </c>
      <c r="S25" s="57" t="n">
        <v>1.78571428571429</v>
      </c>
    </row>
    <row r="26" s="28" customFormat="true" ht="32.1" hidden="false" customHeight="true" outlineLevel="0" collapsed="false">
      <c r="A26" s="58" t="n">
        <v>15</v>
      </c>
      <c r="B26" s="64" t="s">
        <v>43</v>
      </c>
      <c r="C26" s="60" t="s">
        <v>44</v>
      </c>
      <c r="D26" s="65" t="n">
        <v>2</v>
      </c>
      <c r="E26" s="62" t="n">
        <v>18.5985</v>
      </c>
      <c r="F26" s="62" t="n">
        <v>10.3539200750029</v>
      </c>
      <c r="G26" s="63" t="n">
        <v>1.5625</v>
      </c>
      <c r="H26" s="64" t="s">
        <v>66</v>
      </c>
      <c r="I26" s="60" t="s">
        <v>67</v>
      </c>
      <c r="J26" s="66" t="n">
        <v>1</v>
      </c>
      <c r="K26" s="62" t="n">
        <v>17.5238</v>
      </c>
      <c r="L26" s="62" t="n">
        <v>7.6530612244898</v>
      </c>
      <c r="M26" s="63" t="n">
        <v>1.38888888888889</v>
      </c>
      <c r="N26" s="64" t="s">
        <v>48</v>
      </c>
      <c r="O26" s="60" t="s">
        <v>49</v>
      </c>
      <c r="P26" s="66" t="n">
        <v>1</v>
      </c>
      <c r="Q26" s="62" t="n">
        <v>19.8137507430157</v>
      </c>
      <c r="R26" s="62" t="n">
        <v>3.2</v>
      </c>
      <c r="S26" s="62" t="n">
        <v>1.78571428571429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102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74</v>
      </c>
      <c r="E10" s="55" t="n">
        <v>1063.11480417914</v>
      </c>
      <c r="F10" s="55" t="n">
        <v>528.436748300348</v>
      </c>
      <c r="G10" s="56" t="n">
        <v>100</v>
      </c>
      <c r="H10" s="52" t="s">
        <v>23</v>
      </c>
      <c r="I10" s="53" t="s">
        <v>24</v>
      </c>
      <c r="J10" s="54" t="n">
        <v>108</v>
      </c>
      <c r="K10" s="55" t="n">
        <v>1248.19416353655</v>
      </c>
      <c r="L10" s="55" t="n">
        <v>700.074498815365</v>
      </c>
      <c r="M10" s="56" t="n">
        <v>100</v>
      </c>
      <c r="N10" s="52" t="s">
        <v>23</v>
      </c>
      <c r="O10" s="53" t="s">
        <v>24</v>
      </c>
      <c r="P10" s="54" t="n">
        <v>66</v>
      </c>
      <c r="Q10" s="55" t="n">
        <v>855.531790783589</v>
      </c>
      <c r="R10" s="55" t="n">
        <v>349.090918061264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4</v>
      </c>
      <c r="E11" s="55" t="n">
        <v>268.833628643001</v>
      </c>
      <c r="F11" s="55" t="n">
        <v>152.708571311292</v>
      </c>
      <c r="G11" s="56" t="n">
        <v>25.2873563218391</v>
      </c>
      <c r="H11" s="52" t="s">
        <v>25</v>
      </c>
      <c r="I11" s="53" t="s">
        <v>26</v>
      </c>
      <c r="J11" s="54" t="n">
        <v>29</v>
      </c>
      <c r="K11" s="55" t="n">
        <v>335.1632</v>
      </c>
      <c r="L11" s="55" t="n">
        <v>194.927299473592</v>
      </c>
      <c r="M11" s="56" t="n">
        <v>26.8518518518519</v>
      </c>
      <c r="N11" s="52" t="s">
        <v>25</v>
      </c>
      <c r="O11" s="53" t="s">
        <v>26</v>
      </c>
      <c r="P11" s="54" t="n">
        <v>15</v>
      </c>
      <c r="Q11" s="55" t="n">
        <v>194.439</v>
      </c>
      <c r="R11" s="55" t="n">
        <v>109.979866612107</v>
      </c>
      <c r="S11" s="57" t="n">
        <v>22.7272727272727</v>
      </c>
    </row>
    <row r="12" s="28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7</v>
      </c>
      <c r="E12" s="55" t="n">
        <v>164.96609030366</v>
      </c>
      <c r="F12" s="55" t="n">
        <v>81.5816787287737</v>
      </c>
      <c r="G12" s="56" t="n">
        <v>15.5172413793103</v>
      </c>
      <c r="H12" s="52" t="s">
        <v>27</v>
      </c>
      <c r="I12" s="53" t="s">
        <v>28</v>
      </c>
      <c r="J12" s="54" t="n">
        <v>20</v>
      </c>
      <c r="K12" s="55" t="n">
        <v>231.147</v>
      </c>
      <c r="L12" s="55" t="n">
        <v>131.990825950426</v>
      </c>
      <c r="M12" s="56" t="n">
        <v>18.5185185185185</v>
      </c>
      <c r="N12" s="52" t="s">
        <v>39</v>
      </c>
      <c r="O12" s="53" t="s">
        <v>40</v>
      </c>
      <c r="P12" s="54" t="n">
        <v>8</v>
      </c>
      <c r="Q12" s="55" t="n">
        <v>103.7008</v>
      </c>
      <c r="R12" s="55" t="n">
        <v>27.8675833547671</v>
      </c>
      <c r="S12" s="57" t="n">
        <v>12.1212121212121</v>
      </c>
    </row>
    <row r="13" s="28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7</v>
      </c>
      <c r="E13" s="55" t="n">
        <v>103.867538339341</v>
      </c>
      <c r="F13" s="55" t="n">
        <v>44.2874402517742</v>
      </c>
      <c r="G13" s="56" t="n">
        <v>9.77011494252874</v>
      </c>
      <c r="H13" s="52" t="s">
        <v>29</v>
      </c>
      <c r="I13" s="53" t="s">
        <v>30</v>
      </c>
      <c r="J13" s="54" t="n">
        <v>13</v>
      </c>
      <c r="K13" s="55" t="n">
        <v>150.2455</v>
      </c>
      <c r="L13" s="55" t="n">
        <v>73.5241090947574</v>
      </c>
      <c r="M13" s="56" t="n">
        <v>12.037037037037</v>
      </c>
      <c r="N13" s="52" t="s">
        <v>31</v>
      </c>
      <c r="O13" s="53" t="s">
        <v>32</v>
      </c>
      <c r="P13" s="54" t="n">
        <v>7</v>
      </c>
      <c r="Q13" s="55" t="n">
        <v>90.7382</v>
      </c>
      <c r="R13" s="55" t="n">
        <v>31.0436473558725</v>
      </c>
      <c r="S13" s="57" t="n">
        <v>10.6060606060606</v>
      </c>
    </row>
    <row r="14" s="28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0</v>
      </c>
      <c r="E14" s="55" t="n">
        <v>61.0985519643184</v>
      </c>
      <c r="F14" s="55" t="n">
        <v>23.7893597055778</v>
      </c>
      <c r="G14" s="56" t="n">
        <v>5.74712643678161</v>
      </c>
      <c r="H14" s="52" t="s">
        <v>33</v>
      </c>
      <c r="I14" s="53" t="s">
        <v>34</v>
      </c>
      <c r="J14" s="54" t="n">
        <v>7</v>
      </c>
      <c r="K14" s="55" t="n">
        <v>80.9014</v>
      </c>
      <c r="L14" s="55" t="n">
        <v>36.5117221759873</v>
      </c>
      <c r="M14" s="56" t="n">
        <v>6.48148148148148</v>
      </c>
      <c r="N14" s="52" t="s">
        <v>27</v>
      </c>
      <c r="O14" s="53" t="s">
        <v>28</v>
      </c>
      <c r="P14" s="54" t="n">
        <v>7</v>
      </c>
      <c r="Q14" s="55" t="n">
        <v>90.7382</v>
      </c>
      <c r="R14" s="55" t="n">
        <v>29.2348739694874</v>
      </c>
      <c r="S14" s="57" t="n">
        <v>10.6060606060606</v>
      </c>
    </row>
    <row r="15" s="28" customFormat="true" ht="32.1" hidden="false" customHeight="true" outlineLevel="0" collapsed="false">
      <c r="A15" s="51" t="n">
        <v>5</v>
      </c>
      <c r="B15" s="52" t="s">
        <v>39</v>
      </c>
      <c r="C15" s="53" t="s">
        <v>40</v>
      </c>
      <c r="D15" s="54" t="n">
        <v>10</v>
      </c>
      <c r="E15" s="55" t="n">
        <v>61.0985519643184</v>
      </c>
      <c r="F15" s="55" t="n">
        <v>23.3070494352437</v>
      </c>
      <c r="G15" s="56" t="n">
        <v>5.74712643678161</v>
      </c>
      <c r="H15" s="52" t="s">
        <v>35</v>
      </c>
      <c r="I15" s="53" t="s">
        <v>36</v>
      </c>
      <c r="J15" s="54" t="n">
        <v>6</v>
      </c>
      <c r="K15" s="55" t="n">
        <v>69.3441</v>
      </c>
      <c r="L15" s="55" t="n">
        <v>53.2784438382442</v>
      </c>
      <c r="M15" s="56" t="n">
        <v>5.55555555555556</v>
      </c>
      <c r="N15" s="52" t="s">
        <v>37</v>
      </c>
      <c r="O15" s="53" t="s">
        <v>38</v>
      </c>
      <c r="P15" s="54" t="n">
        <v>5</v>
      </c>
      <c r="Q15" s="55" t="n">
        <v>64.813</v>
      </c>
      <c r="R15" s="55" t="n">
        <v>21.1991596837731</v>
      </c>
      <c r="S15" s="57" t="n">
        <v>7.57575757575758</v>
      </c>
    </row>
    <row r="16" s="28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8</v>
      </c>
      <c r="E16" s="55" t="n">
        <v>48.8788415714548</v>
      </c>
      <c r="F16" s="55" t="n">
        <v>20.3445368703612</v>
      </c>
      <c r="G16" s="56" t="n">
        <v>4.59770114942529</v>
      </c>
      <c r="H16" s="52" t="s">
        <v>50</v>
      </c>
      <c r="I16" s="53" t="s">
        <v>51</v>
      </c>
      <c r="J16" s="54" t="n">
        <v>4</v>
      </c>
      <c r="K16" s="55" t="n">
        <v>46.2294</v>
      </c>
      <c r="L16" s="55" t="n">
        <v>35.2845088334122</v>
      </c>
      <c r="M16" s="56" t="n">
        <v>3.7037037037037</v>
      </c>
      <c r="N16" s="52" t="s">
        <v>29</v>
      </c>
      <c r="O16" s="53" t="s">
        <v>30</v>
      </c>
      <c r="P16" s="54" t="n">
        <v>4</v>
      </c>
      <c r="Q16" s="55" t="n">
        <v>51.8504</v>
      </c>
      <c r="R16" s="55" t="n">
        <v>15.7036406216734</v>
      </c>
      <c r="S16" s="57" t="n">
        <v>6.06060606060606</v>
      </c>
    </row>
    <row r="17" s="28" customFormat="true" ht="32.1" hidden="false" customHeight="true" outlineLevel="0" collapsed="false">
      <c r="A17" s="51" t="n">
        <v>7</v>
      </c>
      <c r="B17" s="52" t="s">
        <v>33</v>
      </c>
      <c r="C17" s="53" t="s">
        <v>34</v>
      </c>
      <c r="D17" s="54" t="n">
        <v>7</v>
      </c>
      <c r="E17" s="55" t="n">
        <v>42.7689863750229</v>
      </c>
      <c r="F17" s="55" t="n">
        <v>17.0366665722173</v>
      </c>
      <c r="G17" s="56" t="n">
        <v>4.02298850574713</v>
      </c>
      <c r="H17" s="52" t="s">
        <v>46</v>
      </c>
      <c r="I17" s="53" t="s">
        <v>47</v>
      </c>
      <c r="J17" s="54" t="n">
        <v>3</v>
      </c>
      <c r="K17" s="55" t="n">
        <v>34.672</v>
      </c>
      <c r="L17" s="55" t="n">
        <v>18.4048419517005</v>
      </c>
      <c r="M17" s="56" t="n">
        <v>2.77777777777778</v>
      </c>
      <c r="N17" s="52" t="s">
        <v>41</v>
      </c>
      <c r="O17" s="53" t="s">
        <v>42</v>
      </c>
      <c r="P17" s="54" t="n">
        <v>4</v>
      </c>
      <c r="Q17" s="55" t="n">
        <v>51.8504</v>
      </c>
      <c r="R17" s="55" t="n">
        <v>25.9743748388054</v>
      </c>
      <c r="S17" s="57" t="n">
        <v>6.06060606060606</v>
      </c>
    </row>
    <row r="18" s="28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7</v>
      </c>
      <c r="E18" s="55" t="n">
        <v>42.7689863750229</v>
      </c>
      <c r="F18" s="55" t="n">
        <v>30.8777218699554</v>
      </c>
      <c r="G18" s="56" t="n">
        <v>4.02298850574713</v>
      </c>
      <c r="H18" s="52" t="s">
        <v>31</v>
      </c>
      <c r="I18" s="53" t="s">
        <v>32</v>
      </c>
      <c r="J18" s="54" t="n">
        <v>3</v>
      </c>
      <c r="K18" s="55" t="n">
        <v>34.672</v>
      </c>
      <c r="L18" s="55" t="n">
        <v>16.1612304602071</v>
      </c>
      <c r="M18" s="56" t="n">
        <v>2.77777777777778</v>
      </c>
      <c r="N18" s="52" t="s">
        <v>46</v>
      </c>
      <c r="O18" s="53" t="s">
        <v>47</v>
      </c>
      <c r="P18" s="54" t="n">
        <v>1</v>
      </c>
      <c r="Q18" s="55" t="n">
        <v>12.9626</v>
      </c>
      <c r="R18" s="55" t="n">
        <v>2.81030444964871</v>
      </c>
      <c r="S18" s="57" t="n">
        <v>1.51515151515152</v>
      </c>
    </row>
    <row r="19" s="28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6</v>
      </c>
      <c r="E19" s="55" t="n">
        <v>36.6591311785911</v>
      </c>
      <c r="F19" s="55" t="n">
        <v>17.8238667638416</v>
      </c>
      <c r="G19" s="56" t="n">
        <v>3.44827586206897</v>
      </c>
      <c r="H19" s="52" t="s">
        <v>37</v>
      </c>
      <c r="I19" s="53" t="s">
        <v>38</v>
      </c>
      <c r="J19" s="54" t="n">
        <v>3</v>
      </c>
      <c r="K19" s="55" t="n">
        <v>34.672</v>
      </c>
      <c r="L19" s="55" t="n">
        <v>17.7894022274237</v>
      </c>
      <c r="M19" s="56" t="n">
        <v>2.77777777777778</v>
      </c>
      <c r="N19" s="52" t="s">
        <v>52</v>
      </c>
      <c r="O19" s="53" t="s">
        <v>53</v>
      </c>
      <c r="P19" s="54" t="n">
        <v>1</v>
      </c>
      <c r="Q19" s="55" t="n">
        <v>12.9626</v>
      </c>
      <c r="R19" s="55" t="n">
        <v>13.2352941176471</v>
      </c>
      <c r="S19" s="57" t="n">
        <v>1.51515151515152</v>
      </c>
    </row>
    <row r="20" s="28" customFormat="true" ht="32.1" hidden="false" customHeight="true" outlineLevel="0" collapsed="false">
      <c r="A20" s="51" t="n">
        <v>10</v>
      </c>
      <c r="B20" s="52" t="s">
        <v>46</v>
      </c>
      <c r="C20" s="53" t="s">
        <v>47</v>
      </c>
      <c r="D20" s="54" t="n">
        <v>4</v>
      </c>
      <c r="E20" s="55" t="n">
        <v>24.4394207857274</v>
      </c>
      <c r="F20" s="55" t="n">
        <v>10.8277883828081</v>
      </c>
      <c r="G20" s="56" t="n">
        <v>2.29885057471264</v>
      </c>
      <c r="H20" s="52" t="s">
        <v>52</v>
      </c>
      <c r="I20" s="53" t="s">
        <v>53</v>
      </c>
      <c r="J20" s="54" t="n">
        <v>2</v>
      </c>
      <c r="K20" s="55" t="n">
        <v>23.1147</v>
      </c>
      <c r="L20" s="55" t="n">
        <v>13.6100078355084</v>
      </c>
      <c r="M20" s="56" t="n">
        <v>1.85185185185185</v>
      </c>
      <c r="N20" s="52" t="s">
        <v>100</v>
      </c>
      <c r="O20" s="53" t="s">
        <v>101</v>
      </c>
      <c r="P20" s="54" t="n">
        <v>1</v>
      </c>
      <c r="Q20" s="55" t="n">
        <v>12.9626</v>
      </c>
      <c r="R20" s="55" t="n">
        <v>7.27272727272727</v>
      </c>
      <c r="S20" s="57" t="n">
        <v>1.51515151515152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34</v>
      </c>
      <c r="E21" s="62" t="n">
        <v>207.735076678683</v>
      </c>
      <c r="F21" s="62" t="n">
        <v>105.852068408504</v>
      </c>
      <c r="G21" s="63" t="n">
        <v>19.5402298850575</v>
      </c>
      <c r="H21" s="59"/>
      <c r="I21" s="60" t="s">
        <v>45</v>
      </c>
      <c r="J21" s="61" t="n">
        <v>18</v>
      </c>
      <c r="K21" s="62" t="n">
        <v>208.032360589425</v>
      </c>
      <c r="L21" s="62" t="n">
        <v>108.592106974106</v>
      </c>
      <c r="M21" s="63" t="n">
        <v>16.6666666666667</v>
      </c>
      <c r="N21" s="59"/>
      <c r="O21" s="60" t="s">
        <v>45</v>
      </c>
      <c r="P21" s="61" t="n">
        <v>13</v>
      </c>
      <c r="Q21" s="62" t="n">
        <v>168.513837578586</v>
      </c>
      <c r="R21" s="62" t="n">
        <v>64.7694457847546</v>
      </c>
      <c r="S21" s="62" t="n">
        <v>19.6969696969697</v>
      </c>
    </row>
    <row r="22" s="28" customFormat="true" ht="32.1" hidden="false" customHeight="true" outlineLevel="0" collapsed="false">
      <c r="A22" s="51" t="n">
        <v>11</v>
      </c>
      <c r="B22" s="52" t="s">
        <v>50</v>
      </c>
      <c r="C22" s="53" t="s">
        <v>51</v>
      </c>
      <c r="D22" s="54" t="n">
        <v>4</v>
      </c>
      <c r="E22" s="55" t="n">
        <v>24.4394207857274</v>
      </c>
      <c r="F22" s="55" t="n">
        <v>19.0604907272294</v>
      </c>
      <c r="G22" s="56" t="n">
        <v>2.29885057471264</v>
      </c>
      <c r="H22" s="52" t="s">
        <v>39</v>
      </c>
      <c r="I22" s="53" t="s">
        <v>40</v>
      </c>
      <c r="J22" s="54" t="n">
        <v>2</v>
      </c>
      <c r="K22" s="55" t="n">
        <v>23.1147</v>
      </c>
      <c r="L22" s="55" t="n">
        <v>15.7576368585543</v>
      </c>
      <c r="M22" s="56" t="n">
        <v>1.85185185185185</v>
      </c>
      <c r="N22" s="52" t="s">
        <v>74</v>
      </c>
      <c r="O22" s="53" t="s">
        <v>75</v>
      </c>
      <c r="P22" s="54" t="n">
        <v>1</v>
      </c>
      <c r="Q22" s="55" t="n">
        <v>12.9626</v>
      </c>
      <c r="R22" s="55" t="n">
        <v>5.78034682080925</v>
      </c>
      <c r="S22" s="57" t="n">
        <v>1.51515151515152</v>
      </c>
    </row>
    <row r="23" s="28" customFormat="true" ht="32.1" hidden="false" customHeight="true" outlineLevel="0" collapsed="false">
      <c r="A23" s="51" t="n">
        <v>12</v>
      </c>
      <c r="B23" s="52" t="s">
        <v>52</v>
      </c>
      <c r="C23" s="53" t="s">
        <v>53</v>
      </c>
      <c r="D23" s="54" t="n">
        <v>3</v>
      </c>
      <c r="E23" s="55" t="n">
        <v>18.3295655892955</v>
      </c>
      <c r="F23" s="55" t="n">
        <v>12.7269169533191</v>
      </c>
      <c r="G23" s="56" t="n">
        <v>1.72413793103448</v>
      </c>
      <c r="H23" s="52" t="s">
        <v>66</v>
      </c>
      <c r="I23" s="53" t="s">
        <v>67</v>
      </c>
      <c r="J23" s="54" t="n">
        <v>2</v>
      </c>
      <c r="K23" s="55" t="n">
        <v>23.1147</v>
      </c>
      <c r="L23" s="55" t="n">
        <v>8.60123161995727</v>
      </c>
      <c r="M23" s="56" t="n">
        <v>1.85185185185185</v>
      </c>
      <c r="N23" s="52" t="s">
        <v>43</v>
      </c>
      <c r="O23" s="53" t="s">
        <v>44</v>
      </c>
      <c r="P23" s="54" t="n">
        <v>1</v>
      </c>
      <c r="Q23" s="55" t="n">
        <v>12.9626</v>
      </c>
      <c r="R23" s="55" t="n">
        <v>9.18580375782881</v>
      </c>
      <c r="S23" s="57" t="n">
        <v>1.51515151515152</v>
      </c>
    </row>
    <row r="24" s="28" customFormat="true" ht="32.1" hidden="false" customHeight="true" outlineLevel="0" collapsed="false">
      <c r="A24" s="51" t="n">
        <v>13</v>
      </c>
      <c r="B24" s="52" t="s">
        <v>43</v>
      </c>
      <c r="C24" s="53" t="s">
        <v>44</v>
      </c>
      <c r="D24" s="54" t="n">
        <v>3</v>
      </c>
      <c r="E24" s="55" t="n">
        <v>18.3295655892955</v>
      </c>
      <c r="F24" s="55" t="n">
        <v>12.9717111676804</v>
      </c>
      <c r="G24" s="56" t="n">
        <v>1.72413793103448</v>
      </c>
      <c r="H24" s="52" t="s">
        <v>43</v>
      </c>
      <c r="I24" s="53" t="s">
        <v>44</v>
      </c>
      <c r="J24" s="54" t="n">
        <v>2</v>
      </c>
      <c r="K24" s="55" t="n">
        <v>23.1147</v>
      </c>
      <c r="L24" s="55" t="n">
        <v>16.3304686665955</v>
      </c>
      <c r="M24" s="56" t="n">
        <v>1.85185185185185</v>
      </c>
      <c r="N24" s="52" t="s">
        <v>56</v>
      </c>
      <c r="O24" s="53" t="s">
        <v>57</v>
      </c>
      <c r="P24" s="54" t="n">
        <v>1</v>
      </c>
      <c r="Q24" s="55" t="n">
        <v>12.9626</v>
      </c>
      <c r="R24" s="55" t="n">
        <v>7.27272727272727</v>
      </c>
      <c r="S24" s="57" t="n">
        <v>1.51515151515152</v>
      </c>
    </row>
    <row r="25" s="28" customFormat="true" ht="32.1" hidden="false" customHeight="true" outlineLevel="0" collapsed="false">
      <c r="A25" s="51" t="n">
        <v>14</v>
      </c>
      <c r="B25" s="52" t="s">
        <v>56</v>
      </c>
      <c r="C25" s="53" t="s">
        <v>57</v>
      </c>
      <c r="D25" s="54" t="n">
        <v>3</v>
      </c>
      <c r="E25" s="55" t="n">
        <v>18.3295655892955</v>
      </c>
      <c r="F25" s="55" t="n">
        <v>11.5256009903388</v>
      </c>
      <c r="G25" s="56" t="n">
        <v>1.72413793103448</v>
      </c>
      <c r="H25" s="52" t="s">
        <v>56</v>
      </c>
      <c r="I25" s="53" t="s">
        <v>57</v>
      </c>
      <c r="J25" s="54" t="n">
        <v>2</v>
      </c>
      <c r="K25" s="55" t="n">
        <v>23.1147</v>
      </c>
      <c r="L25" s="55" t="n">
        <v>15.5395683453237</v>
      </c>
      <c r="M25" s="56" t="n">
        <v>1.85185185185185</v>
      </c>
      <c r="N25" s="52" t="s">
        <v>48</v>
      </c>
      <c r="O25" s="53" t="s">
        <v>49</v>
      </c>
      <c r="P25" s="54" t="n">
        <v>1</v>
      </c>
      <c r="Q25" s="55" t="n">
        <v>12.9626</v>
      </c>
      <c r="R25" s="55" t="n">
        <v>2.81030444964871</v>
      </c>
      <c r="S25" s="57" t="n">
        <v>1.51515151515152</v>
      </c>
    </row>
    <row r="26" s="28" customFormat="true" ht="32.1" hidden="false" customHeight="true" outlineLevel="0" collapsed="false">
      <c r="A26" s="58" t="n">
        <v>15</v>
      </c>
      <c r="B26" s="64" t="s">
        <v>66</v>
      </c>
      <c r="C26" s="60" t="s">
        <v>67</v>
      </c>
      <c r="D26" s="65" t="n">
        <v>2</v>
      </c>
      <c r="E26" s="62" t="n">
        <v>12.2197103928637</v>
      </c>
      <c r="F26" s="62" t="n">
        <v>3.80553407656092</v>
      </c>
      <c r="G26" s="63" t="n">
        <v>1.14942528735632</v>
      </c>
      <c r="H26" s="64" t="s">
        <v>41</v>
      </c>
      <c r="I26" s="60" t="s">
        <v>42</v>
      </c>
      <c r="J26" s="66" t="n">
        <v>2</v>
      </c>
      <c r="K26" s="62" t="n">
        <v>23.1147</v>
      </c>
      <c r="L26" s="62" t="n">
        <v>10.9435308974113</v>
      </c>
      <c r="M26" s="63" t="n">
        <v>1.85185185185185</v>
      </c>
      <c r="N26" s="64" t="s">
        <v>35</v>
      </c>
      <c r="O26" s="60" t="s">
        <v>36</v>
      </c>
      <c r="P26" s="66" t="n">
        <v>1</v>
      </c>
      <c r="Q26" s="62" t="n">
        <v>12.9626</v>
      </c>
      <c r="R26" s="62" t="n">
        <v>6.68473351400181</v>
      </c>
      <c r="S26" s="62" t="n">
        <v>1.51515151515152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10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94</v>
      </c>
      <c r="E10" s="55" t="n">
        <v>1325.15683372101</v>
      </c>
      <c r="F10" s="55" t="n">
        <v>474.424428026228</v>
      </c>
      <c r="G10" s="56" t="n">
        <v>100</v>
      </c>
      <c r="H10" s="52" t="s">
        <v>23</v>
      </c>
      <c r="I10" s="53" t="s">
        <v>24</v>
      </c>
      <c r="J10" s="54" t="n">
        <v>59</v>
      </c>
      <c r="K10" s="55" t="n">
        <v>1492.15983813859</v>
      </c>
      <c r="L10" s="55" t="n">
        <v>648.150958443317</v>
      </c>
      <c r="M10" s="56" t="n">
        <v>100</v>
      </c>
      <c r="N10" s="52" t="s">
        <v>23</v>
      </c>
      <c r="O10" s="53" t="s">
        <v>24</v>
      </c>
      <c r="P10" s="54" t="n">
        <v>35</v>
      </c>
      <c r="Q10" s="55" t="n">
        <v>1114.82720178372</v>
      </c>
      <c r="R10" s="55" t="n">
        <v>258.150122941632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29</v>
      </c>
      <c r="E11" s="55" t="n">
        <v>408.8249</v>
      </c>
      <c r="F11" s="55" t="n">
        <v>172.368506032465</v>
      </c>
      <c r="G11" s="56" t="n">
        <v>30.8510638297872</v>
      </c>
      <c r="H11" s="52" t="s">
        <v>25</v>
      </c>
      <c r="I11" s="53" t="s">
        <v>26</v>
      </c>
      <c r="J11" s="54" t="n">
        <v>20</v>
      </c>
      <c r="K11" s="55" t="n">
        <v>505.816894284269</v>
      </c>
      <c r="L11" s="55" t="n">
        <v>224.441637845984</v>
      </c>
      <c r="M11" s="56" t="n">
        <v>33.8983050847458</v>
      </c>
      <c r="N11" s="52" t="s">
        <v>25</v>
      </c>
      <c r="O11" s="53" t="s">
        <v>26</v>
      </c>
      <c r="P11" s="54" t="n">
        <v>9</v>
      </c>
      <c r="Q11" s="55" t="n">
        <v>286.6698</v>
      </c>
      <c r="R11" s="55" t="n">
        <v>111.994501399824</v>
      </c>
      <c r="S11" s="57" t="n">
        <v>25.7142857142857</v>
      </c>
    </row>
    <row r="12" s="28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4</v>
      </c>
      <c r="E12" s="55" t="n">
        <v>197.3637</v>
      </c>
      <c r="F12" s="55" t="n">
        <v>49.2202123249385</v>
      </c>
      <c r="G12" s="56" t="n">
        <v>14.8936170212766</v>
      </c>
      <c r="H12" s="52" t="s">
        <v>29</v>
      </c>
      <c r="I12" s="53" t="s">
        <v>30</v>
      </c>
      <c r="J12" s="54" t="n">
        <v>8</v>
      </c>
      <c r="K12" s="55" t="n">
        <v>202.326757713708</v>
      </c>
      <c r="L12" s="55" t="n">
        <v>71.1537992239126</v>
      </c>
      <c r="M12" s="56" t="n">
        <v>13.5593220338983</v>
      </c>
      <c r="N12" s="52" t="s">
        <v>27</v>
      </c>
      <c r="O12" s="53" t="s">
        <v>28</v>
      </c>
      <c r="P12" s="54" t="n">
        <v>9</v>
      </c>
      <c r="Q12" s="55" t="n">
        <v>286.6698</v>
      </c>
      <c r="R12" s="55" t="n">
        <v>48.2579507816652</v>
      </c>
      <c r="S12" s="57" t="n">
        <v>25.7142857142857</v>
      </c>
    </row>
    <row r="13" s="28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1</v>
      </c>
      <c r="E13" s="55" t="n">
        <v>155.0715</v>
      </c>
      <c r="F13" s="55" t="n">
        <v>44.39849507281</v>
      </c>
      <c r="G13" s="56" t="n">
        <v>11.7021276595745</v>
      </c>
      <c r="H13" s="52" t="s">
        <v>27</v>
      </c>
      <c r="I13" s="53" t="s">
        <v>28</v>
      </c>
      <c r="J13" s="54" t="n">
        <v>5</v>
      </c>
      <c r="K13" s="55" t="n">
        <v>126.454223571067</v>
      </c>
      <c r="L13" s="55" t="n">
        <v>46.8040373706408</v>
      </c>
      <c r="M13" s="56" t="n">
        <v>8.47457627118644</v>
      </c>
      <c r="N13" s="52" t="s">
        <v>29</v>
      </c>
      <c r="O13" s="53" t="s">
        <v>30</v>
      </c>
      <c r="P13" s="54" t="n">
        <v>3</v>
      </c>
      <c r="Q13" s="55" t="n">
        <v>95.5566</v>
      </c>
      <c r="R13" s="55" t="n">
        <v>11.039729501268</v>
      </c>
      <c r="S13" s="57" t="n">
        <v>8.57142857142857</v>
      </c>
    </row>
    <row r="14" s="28" customFormat="true" ht="32.1" hidden="false" customHeight="true" outlineLevel="0" collapsed="false">
      <c r="A14" s="51" t="n">
        <v>4</v>
      </c>
      <c r="B14" s="52" t="s">
        <v>35</v>
      </c>
      <c r="C14" s="53" t="s">
        <v>36</v>
      </c>
      <c r="D14" s="54" t="n">
        <v>5</v>
      </c>
      <c r="E14" s="55" t="n">
        <v>70.487</v>
      </c>
      <c r="F14" s="55" t="n">
        <v>51.4453865892136</v>
      </c>
      <c r="G14" s="56" t="n">
        <v>5.31914893617021</v>
      </c>
      <c r="H14" s="52" t="s">
        <v>35</v>
      </c>
      <c r="I14" s="53" t="s">
        <v>36</v>
      </c>
      <c r="J14" s="54" t="n">
        <v>4</v>
      </c>
      <c r="K14" s="55" t="n">
        <v>101.163378856854</v>
      </c>
      <c r="L14" s="55" t="n">
        <v>74.9053060246601</v>
      </c>
      <c r="M14" s="56" t="n">
        <v>6.77966101694915</v>
      </c>
      <c r="N14" s="52" t="s">
        <v>48</v>
      </c>
      <c r="O14" s="53" t="s">
        <v>49</v>
      </c>
      <c r="P14" s="54" t="n">
        <v>2</v>
      </c>
      <c r="Q14" s="55" t="n">
        <v>63.7044</v>
      </c>
      <c r="R14" s="55" t="n">
        <v>5.71428571428571</v>
      </c>
      <c r="S14" s="57" t="n">
        <v>5.71428571428571</v>
      </c>
    </row>
    <row r="15" s="28" customFormat="true" ht="32.1" hidden="false" customHeight="true" outlineLevel="0" collapsed="false">
      <c r="A15" s="51" t="n">
        <v>5</v>
      </c>
      <c r="B15" s="52" t="s">
        <v>37</v>
      </c>
      <c r="C15" s="53" t="s">
        <v>38</v>
      </c>
      <c r="D15" s="54" t="n">
        <v>4</v>
      </c>
      <c r="E15" s="55" t="n">
        <v>56.3896</v>
      </c>
      <c r="F15" s="55" t="n">
        <v>12.8931958130129</v>
      </c>
      <c r="G15" s="56" t="n">
        <v>4.25531914893617</v>
      </c>
      <c r="H15" s="52" t="s">
        <v>37</v>
      </c>
      <c r="I15" s="53" t="s">
        <v>38</v>
      </c>
      <c r="J15" s="54" t="n">
        <v>3</v>
      </c>
      <c r="K15" s="55" t="n">
        <v>75.8725341426404</v>
      </c>
      <c r="L15" s="55" t="n">
        <v>19.1493895428914</v>
      </c>
      <c r="M15" s="56" t="n">
        <v>5.08474576271186</v>
      </c>
      <c r="N15" s="52" t="s">
        <v>31</v>
      </c>
      <c r="O15" s="53" t="s">
        <v>32</v>
      </c>
      <c r="P15" s="54" t="n">
        <v>1</v>
      </c>
      <c r="Q15" s="55" t="n">
        <v>31.8522</v>
      </c>
      <c r="R15" s="55" t="n">
        <v>8.4985835694051</v>
      </c>
      <c r="S15" s="57" t="n">
        <v>2.85714285714286</v>
      </c>
    </row>
    <row r="16" s="28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4</v>
      </c>
      <c r="E16" s="55" t="n">
        <v>56.3896</v>
      </c>
      <c r="F16" s="55" t="n">
        <v>16.4576704063173</v>
      </c>
      <c r="G16" s="56" t="n">
        <v>4.25531914893617</v>
      </c>
      <c r="H16" s="52" t="s">
        <v>33</v>
      </c>
      <c r="I16" s="53" t="s">
        <v>34</v>
      </c>
      <c r="J16" s="54" t="n">
        <v>3</v>
      </c>
      <c r="K16" s="55" t="n">
        <v>75.8725341426404</v>
      </c>
      <c r="L16" s="55" t="n">
        <v>27.9928246459144</v>
      </c>
      <c r="M16" s="56" t="n">
        <v>5.08474576271186</v>
      </c>
      <c r="N16" s="52" t="s">
        <v>39</v>
      </c>
      <c r="O16" s="53" t="s">
        <v>40</v>
      </c>
      <c r="P16" s="54" t="n">
        <v>1</v>
      </c>
      <c r="Q16" s="55" t="n">
        <v>31.8522</v>
      </c>
      <c r="R16" s="55" t="n">
        <v>8.4985835694051</v>
      </c>
      <c r="S16" s="57" t="n">
        <v>2.85714285714286</v>
      </c>
    </row>
    <row r="17" s="28" customFormat="true" ht="32.1" hidden="false" customHeight="true" outlineLevel="0" collapsed="false">
      <c r="A17" s="51" t="n">
        <v>7</v>
      </c>
      <c r="B17" s="52" t="s">
        <v>39</v>
      </c>
      <c r="C17" s="53" t="s">
        <v>40</v>
      </c>
      <c r="D17" s="54" t="n">
        <v>3</v>
      </c>
      <c r="E17" s="55" t="n">
        <v>42.2922</v>
      </c>
      <c r="F17" s="55" t="n">
        <v>12.7002719938524</v>
      </c>
      <c r="G17" s="56" t="n">
        <v>3.19148936170213</v>
      </c>
      <c r="H17" s="52" t="s">
        <v>43</v>
      </c>
      <c r="I17" s="53" t="s">
        <v>44</v>
      </c>
      <c r="J17" s="54" t="n">
        <v>3</v>
      </c>
      <c r="K17" s="55" t="n">
        <v>75.8725341426404</v>
      </c>
      <c r="L17" s="55" t="n">
        <v>55.9194224100535</v>
      </c>
      <c r="M17" s="56" t="n">
        <v>5.08474576271186</v>
      </c>
      <c r="N17" s="52" t="s">
        <v>104</v>
      </c>
      <c r="O17" s="53" t="s">
        <v>105</v>
      </c>
      <c r="P17" s="54" t="n">
        <v>1</v>
      </c>
      <c r="Q17" s="55" t="n">
        <v>31.8522</v>
      </c>
      <c r="R17" s="55" t="n">
        <v>2.85714285714286</v>
      </c>
      <c r="S17" s="57" t="n">
        <v>2.85714285714286</v>
      </c>
    </row>
    <row r="18" s="28" customFormat="true" ht="32.1" hidden="false" customHeight="true" outlineLevel="0" collapsed="false">
      <c r="A18" s="51" t="n">
        <v>8</v>
      </c>
      <c r="B18" s="52" t="s">
        <v>43</v>
      </c>
      <c r="C18" s="53" t="s">
        <v>44</v>
      </c>
      <c r="D18" s="54" t="n">
        <v>3</v>
      </c>
      <c r="E18" s="55" t="n">
        <v>42.2922</v>
      </c>
      <c r="F18" s="55" t="n">
        <v>31.8278447401386</v>
      </c>
      <c r="G18" s="56" t="n">
        <v>3.19148936170213</v>
      </c>
      <c r="H18" s="52" t="s">
        <v>52</v>
      </c>
      <c r="I18" s="53" t="s">
        <v>53</v>
      </c>
      <c r="J18" s="54" t="n">
        <v>2</v>
      </c>
      <c r="K18" s="55" t="n">
        <v>50.5816894284269</v>
      </c>
      <c r="L18" s="55" t="n">
        <v>20.5076422989142</v>
      </c>
      <c r="M18" s="56" t="n">
        <v>3.38983050847458</v>
      </c>
      <c r="N18" s="52" t="s">
        <v>37</v>
      </c>
      <c r="O18" s="53" t="s">
        <v>38</v>
      </c>
      <c r="P18" s="54" t="n">
        <v>1</v>
      </c>
      <c r="Q18" s="55" t="n">
        <v>31.8522</v>
      </c>
      <c r="R18" s="55" t="n">
        <v>8.4985835694051</v>
      </c>
      <c r="S18" s="57" t="n">
        <v>2.85714285714286</v>
      </c>
    </row>
    <row r="19" s="28" customFormat="true" ht="32.1" hidden="false" customHeight="true" outlineLevel="0" collapsed="false">
      <c r="A19" s="51" t="n">
        <v>9</v>
      </c>
      <c r="B19" s="52" t="s">
        <v>48</v>
      </c>
      <c r="C19" s="53" t="s">
        <v>49</v>
      </c>
      <c r="D19" s="54" t="n">
        <v>3</v>
      </c>
      <c r="E19" s="55" t="n">
        <v>42.2922</v>
      </c>
      <c r="F19" s="55" t="n">
        <v>5.42168674698795</v>
      </c>
      <c r="G19" s="56" t="n">
        <v>3.19148936170213</v>
      </c>
      <c r="H19" s="52" t="s">
        <v>39</v>
      </c>
      <c r="I19" s="53" t="s">
        <v>40</v>
      </c>
      <c r="J19" s="54" t="n">
        <v>2</v>
      </c>
      <c r="K19" s="55" t="n">
        <v>50.5816894284269</v>
      </c>
      <c r="L19" s="55" t="n">
        <v>15.5538709371743</v>
      </c>
      <c r="M19" s="56" t="n">
        <v>3.38983050847458</v>
      </c>
      <c r="N19" s="52" t="s">
        <v>33</v>
      </c>
      <c r="O19" s="53" t="s">
        <v>34</v>
      </c>
      <c r="P19" s="54" t="n">
        <v>1</v>
      </c>
      <c r="Q19" s="55" t="n">
        <v>31.8522</v>
      </c>
      <c r="R19" s="55" t="n">
        <v>2.85714285714286</v>
      </c>
      <c r="S19" s="57" t="n">
        <v>2.85714285714286</v>
      </c>
    </row>
    <row r="20" s="28" customFormat="true" ht="32.1" hidden="false" customHeight="true" outlineLevel="0" collapsed="false">
      <c r="A20" s="51" t="n">
        <v>10</v>
      </c>
      <c r="B20" s="52" t="s">
        <v>52</v>
      </c>
      <c r="C20" s="53" t="s">
        <v>53</v>
      </c>
      <c r="D20" s="54" t="n">
        <v>2</v>
      </c>
      <c r="E20" s="55" t="n">
        <v>28.1948</v>
      </c>
      <c r="F20" s="55" t="n">
        <v>11.543091739721</v>
      </c>
      <c r="G20" s="56" t="n">
        <v>2.12765957446809</v>
      </c>
      <c r="H20" s="52" t="s">
        <v>64</v>
      </c>
      <c r="I20" s="53" t="s">
        <v>65</v>
      </c>
      <c r="J20" s="54" t="n">
        <v>1</v>
      </c>
      <c r="K20" s="55" t="n">
        <v>25.2908447142135</v>
      </c>
      <c r="L20" s="55" t="n">
        <v>6.31578947368421</v>
      </c>
      <c r="M20" s="56" t="n">
        <v>1.69491525423729</v>
      </c>
      <c r="N20" s="52" t="s">
        <v>86</v>
      </c>
      <c r="O20" s="53" t="s">
        <v>87</v>
      </c>
      <c r="P20" s="54" t="n">
        <v>1</v>
      </c>
      <c r="Q20" s="55" t="n">
        <v>31.8522</v>
      </c>
      <c r="R20" s="55" t="n">
        <v>2.85714285714286</v>
      </c>
      <c r="S20" s="57" t="n">
        <v>2.85714285714286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16</v>
      </c>
      <c r="E21" s="62" t="n">
        <v>225.558609995066</v>
      </c>
      <c r="F21" s="62" t="n">
        <v>66.1480665667715</v>
      </c>
      <c r="G21" s="63" t="n">
        <v>17.0212765957447</v>
      </c>
      <c r="H21" s="59"/>
      <c r="I21" s="60" t="s">
        <v>45</v>
      </c>
      <c r="J21" s="61" t="n">
        <v>8</v>
      </c>
      <c r="K21" s="62" t="n">
        <v>202.326757713708</v>
      </c>
      <c r="L21" s="62" t="n">
        <v>85.4072386694876</v>
      </c>
      <c r="M21" s="63" t="n">
        <v>13.5593220338983</v>
      </c>
      <c r="N21" s="59"/>
      <c r="O21" s="60" t="s">
        <v>45</v>
      </c>
      <c r="P21" s="61" t="n">
        <v>6</v>
      </c>
      <c r="Q21" s="62" t="n">
        <v>191.113234591495</v>
      </c>
      <c r="R21" s="62" t="n">
        <v>47.0764762649449</v>
      </c>
      <c r="S21" s="62" t="n">
        <v>17.1428571428571</v>
      </c>
    </row>
    <row r="22" s="28" customFormat="true" ht="32.1" hidden="false" customHeight="true" outlineLevel="0" collapsed="false">
      <c r="A22" s="51" t="n">
        <v>11</v>
      </c>
      <c r="B22" s="52" t="s">
        <v>31</v>
      </c>
      <c r="C22" s="53" t="s">
        <v>32</v>
      </c>
      <c r="D22" s="54" t="n">
        <v>1</v>
      </c>
      <c r="E22" s="55" t="n">
        <v>14.0974</v>
      </c>
      <c r="F22" s="55" t="n">
        <v>4.09836065573771</v>
      </c>
      <c r="G22" s="56" t="n">
        <v>1.06382978723404</v>
      </c>
      <c r="H22" s="52" t="s">
        <v>66</v>
      </c>
      <c r="I22" s="53" t="s">
        <v>67</v>
      </c>
      <c r="J22" s="54" t="n">
        <v>1</v>
      </c>
      <c r="K22" s="55" t="n">
        <v>25.2908447142135</v>
      </c>
      <c r="L22" s="55" t="n">
        <v>14.19185282523</v>
      </c>
      <c r="M22" s="56" t="n">
        <v>1.69491525423729</v>
      </c>
      <c r="N22" s="52" t="s">
        <v>35</v>
      </c>
      <c r="O22" s="53" t="s">
        <v>36</v>
      </c>
      <c r="P22" s="54" t="n">
        <v>1</v>
      </c>
      <c r="Q22" s="55" t="n">
        <v>31.8522</v>
      </c>
      <c r="R22" s="55" t="n">
        <v>27.1493212669683</v>
      </c>
      <c r="S22" s="57" t="n">
        <v>2.85714285714286</v>
      </c>
    </row>
    <row r="23" s="28" customFormat="true" ht="32.1" hidden="false" customHeight="true" outlineLevel="0" collapsed="false">
      <c r="A23" s="51" t="n">
        <v>12</v>
      </c>
      <c r="B23" s="52" t="s">
        <v>64</v>
      </c>
      <c r="C23" s="53" t="s">
        <v>65</v>
      </c>
      <c r="D23" s="54" t="n">
        <v>1</v>
      </c>
      <c r="E23" s="55" t="n">
        <v>14.0974</v>
      </c>
      <c r="F23" s="55" t="n">
        <v>2.8892455858748</v>
      </c>
      <c r="G23" s="56" t="n">
        <v>1.06382978723404</v>
      </c>
      <c r="H23" s="52" t="s">
        <v>41</v>
      </c>
      <c r="I23" s="53" t="s">
        <v>42</v>
      </c>
      <c r="J23" s="54" t="n">
        <v>1</v>
      </c>
      <c r="K23" s="55" t="n">
        <v>25.2908447142135</v>
      </c>
      <c r="L23" s="55" t="n">
        <v>6.31578947368421</v>
      </c>
      <c r="M23" s="56" t="n">
        <v>1.69491525423729</v>
      </c>
      <c r="N23" s="52"/>
      <c r="O23" s="50"/>
      <c r="P23" s="54"/>
      <c r="Q23" s="55"/>
      <c r="R23" s="55"/>
      <c r="S23" s="57"/>
    </row>
    <row r="24" s="28" customFormat="true" ht="32.1" hidden="false" customHeight="true" outlineLevel="0" collapsed="false">
      <c r="A24" s="51" t="n">
        <v>13</v>
      </c>
      <c r="B24" s="52" t="s">
        <v>104</v>
      </c>
      <c r="C24" s="53" t="s">
        <v>105</v>
      </c>
      <c r="D24" s="54" t="n">
        <v>1</v>
      </c>
      <c r="E24" s="55" t="n">
        <v>14.0974</v>
      </c>
      <c r="F24" s="55" t="n">
        <v>1.80722891566265</v>
      </c>
      <c r="G24" s="56" t="n">
        <v>1.06382978723404</v>
      </c>
      <c r="H24" s="52" t="s">
        <v>48</v>
      </c>
      <c r="I24" s="53" t="s">
        <v>49</v>
      </c>
      <c r="J24" s="54" t="n">
        <v>1</v>
      </c>
      <c r="K24" s="55" t="n">
        <v>25.2908447142135</v>
      </c>
      <c r="L24" s="55" t="n">
        <v>4.91803278688525</v>
      </c>
      <c r="M24" s="56" t="n">
        <v>1.69491525423729</v>
      </c>
      <c r="N24" s="52"/>
      <c r="O24" s="50"/>
      <c r="P24" s="54"/>
      <c r="Q24" s="55"/>
      <c r="R24" s="55"/>
      <c r="S24" s="57"/>
    </row>
    <row r="25" s="28" customFormat="true" ht="32.1" hidden="false" customHeight="true" outlineLevel="0" collapsed="false">
      <c r="A25" s="51" t="n">
        <v>14</v>
      </c>
      <c r="B25" s="52" t="s">
        <v>66</v>
      </c>
      <c r="C25" s="53" t="s">
        <v>67</v>
      </c>
      <c r="D25" s="54" t="n">
        <v>1</v>
      </c>
      <c r="E25" s="55" t="n">
        <v>14.0974</v>
      </c>
      <c r="F25" s="55" t="n">
        <v>8.65384615384615</v>
      </c>
      <c r="G25" s="56" t="n">
        <v>1.06382978723404</v>
      </c>
      <c r="H25" s="52"/>
      <c r="I25" s="50"/>
      <c r="J25" s="54"/>
      <c r="K25" s="55"/>
      <c r="L25" s="55"/>
      <c r="M25" s="56"/>
      <c r="N25" s="52"/>
      <c r="O25" s="50"/>
      <c r="P25" s="54"/>
      <c r="Q25" s="55"/>
      <c r="R25" s="55"/>
      <c r="S25" s="57"/>
    </row>
    <row r="26" s="28" customFormat="true" ht="32.1" hidden="false" customHeight="true" outlineLevel="0" collapsed="false">
      <c r="A26" s="58" t="n">
        <v>15</v>
      </c>
      <c r="B26" s="64" t="s">
        <v>86</v>
      </c>
      <c r="C26" s="60" t="s">
        <v>87</v>
      </c>
      <c r="D26" s="65" t="n">
        <v>1</v>
      </c>
      <c r="E26" s="62" t="n">
        <v>14.0974</v>
      </c>
      <c r="F26" s="62" t="n">
        <v>1.80722891566265</v>
      </c>
      <c r="G26" s="63" t="n">
        <v>1.06382978723404</v>
      </c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106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30</v>
      </c>
      <c r="E10" s="55" t="n">
        <v>1013.52668303902</v>
      </c>
      <c r="F10" s="55" t="n">
        <v>449.126356465118</v>
      </c>
      <c r="G10" s="56" t="n">
        <v>100</v>
      </c>
      <c r="H10" s="52" t="s">
        <v>23</v>
      </c>
      <c r="I10" s="53" t="s">
        <v>24</v>
      </c>
      <c r="J10" s="54" t="n">
        <v>75</v>
      </c>
      <c r="K10" s="55" t="n">
        <v>1108.15602836879</v>
      </c>
      <c r="L10" s="55" t="n">
        <v>576.285529821303</v>
      </c>
      <c r="M10" s="56" t="n">
        <v>100</v>
      </c>
      <c r="N10" s="52" t="s">
        <v>23</v>
      </c>
      <c r="O10" s="53" t="s">
        <v>24</v>
      </c>
      <c r="P10" s="54" t="n">
        <v>55</v>
      </c>
      <c r="Q10" s="55" t="n">
        <v>907.815465874391</v>
      </c>
      <c r="R10" s="55" t="n">
        <v>314.559610366859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32</v>
      </c>
      <c r="E11" s="55" t="n">
        <v>249.4834</v>
      </c>
      <c r="F11" s="55" t="n">
        <v>121.454675957143</v>
      </c>
      <c r="G11" s="56" t="n">
        <v>24.6153846153846</v>
      </c>
      <c r="H11" s="52" t="s">
        <v>25</v>
      </c>
      <c r="I11" s="53" t="s">
        <v>26</v>
      </c>
      <c r="J11" s="54" t="n">
        <v>15</v>
      </c>
      <c r="K11" s="55" t="n">
        <v>221.631205673759</v>
      </c>
      <c r="L11" s="55" t="n">
        <v>118.275239454146</v>
      </c>
      <c r="M11" s="56" t="n">
        <v>20</v>
      </c>
      <c r="N11" s="52" t="s">
        <v>25</v>
      </c>
      <c r="O11" s="53" t="s">
        <v>26</v>
      </c>
      <c r="P11" s="54" t="n">
        <v>17</v>
      </c>
      <c r="Q11" s="55" t="n">
        <v>280.5975</v>
      </c>
      <c r="R11" s="55" t="n">
        <v>123.431586960359</v>
      </c>
      <c r="S11" s="57" t="n">
        <v>30.9090909090909</v>
      </c>
    </row>
    <row r="12" s="28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8</v>
      </c>
      <c r="E12" s="55" t="n">
        <v>140.3344</v>
      </c>
      <c r="F12" s="55" t="n">
        <v>58.5184624314938</v>
      </c>
      <c r="G12" s="56" t="n">
        <v>13.8461538461538</v>
      </c>
      <c r="H12" s="52" t="s">
        <v>29</v>
      </c>
      <c r="I12" s="53" t="s">
        <v>30</v>
      </c>
      <c r="J12" s="54" t="n">
        <v>10</v>
      </c>
      <c r="K12" s="55" t="n">
        <v>147.754137115839</v>
      </c>
      <c r="L12" s="55" t="n">
        <v>60.3912217191188</v>
      </c>
      <c r="M12" s="56" t="n">
        <v>13.3333333333333</v>
      </c>
      <c r="N12" s="52" t="s">
        <v>27</v>
      </c>
      <c r="O12" s="53" t="s">
        <v>28</v>
      </c>
      <c r="P12" s="54" t="n">
        <v>10</v>
      </c>
      <c r="Q12" s="55" t="n">
        <v>165.0573</v>
      </c>
      <c r="R12" s="55" t="n">
        <v>59.1822736143851</v>
      </c>
      <c r="S12" s="57" t="n">
        <v>18.1818181818182</v>
      </c>
    </row>
    <row r="13" s="28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4</v>
      </c>
      <c r="E13" s="55" t="n">
        <v>109.149</v>
      </c>
      <c r="F13" s="55" t="n">
        <v>38.3504353261974</v>
      </c>
      <c r="G13" s="56" t="n">
        <v>10.7692307692308</v>
      </c>
      <c r="H13" s="52" t="s">
        <v>27</v>
      </c>
      <c r="I13" s="53" t="s">
        <v>28</v>
      </c>
      <c r="J13" s="54" t="n">
        <v>8</v>
      </c>
      <c r="K13" s="55" t="n">
        <v>118.203309692671</v>
      </c>
      <c r="L13" s="55" t="n">
        <v>57.1468085439019</v>
      </c>
      <c r="M13" s="56" t="n">
        <v>10.6666666666667</v>
      </c>
      <c r="N13" s="52" t="s">
        <v>31</v>
      </c>
      <c r="O13" s="53" t="s">
        <v>32</v>
      </c>
      <c r="P13" s="54" t="n">
        <v>5</v>
      </c>
      <c r="Q13" s="55" t="n">
        <v>82.5286</v>
      </c>
      <c r="R13" s="55" t="n">
        <v>30.5536615644056</v>
      </c>
      <c r="S13" s="57" t="n">
        <v>9.09090909090909</v>
      </c>
    </row>
    <row r="14" s="28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8</v>
      </c>
      <c r="E14" s="55" t="n">
        <v>62.3708</v>
      </c>
      <c r="F14" s="55" t="n">
        <v>26.5875251815564</v>
      </c>
      <c r="G14" s="56" t="n">
        <v>6.15384615384615</v>
      </c>
      <c r="H14" s="52" t="s">
        <v>37</v>
      </c>
      <c r="I14" s="53" t="s">
        <v>38</v>
      </c>
      <c r="J14" s="54" t="n">
        <v>6</v>
      </c>
      <c r="K14" s="55" t="n">
        <v>88.6524822695035</v>
      </c>
      <c r="L14" s="55" t="n">
        <v>41.4843453580493</v>
      </c>
      <c r="M14" s="56" t="n">
        <v>8</v>
      </c>
      <c r="N14" s="52" t="s">
        <v>29</v>
      </c>
      <c r="O14" s="53" t="s">
        <v>30</v>
      </c>
      <c r="P14" s="54" t="n">
        <v>4</v>
      </c>
      <c r="Q14" s="55" t="n">
        <v>66.0229</v>
      </c>
      <c r="R14" s="55" t="n">
        <v>19.742154112113</v>
      </c>
      <c r="S14" s="57" t="n">
        <v>7.27272727272727</v>
      </c>
    </row>
    <row r="15" s="28" customFormat="true" ht="32.1" hidden="false" customHeight="true" outlineLevel="0" collapsed="false">
      <c r="A15" s="51" t="n">
        <v>5</v>
      </c>
      <c r="B15" s="52" t="s">
        <v>37</v>
      </c>
      <c r="C15" s="53" t="s">
        <v>38</v>
      </c>
      <c r="D15" s="54" t="n">
        <v>8</v>
      </c>
      <c r="E15" s="55" t="n">
        <v>62.3708</v>
      </c>
      <c r="F15" s="55" t="n">
        <v>22.9628387270331</v>
      </c>
      <c r="G15" s="56" t="n">
        <v>6.15384615384615</v>
      </c>
      <c r="H15" s="52" t="s">
        <v>33</v>
      </c>
      <c r="I15" s="53" t="s">
        <v>34</v>
      </c>
      <c r="J15" s="54" t="n">
        <v>6</v>
      </c>
      <c r="K15" s="55" t="n">
        <v>88.6524822695035</v>
      </c>
      <c r="L15" s="55" t="n">
        <v>36.8619159244898</v>
      </c>
      <c r="M15" s="56" t="n">
        <v>8</v>
      </c>
      <c r="N15" s="52" t="s">
        <v>39</v>
      </c>
      <c r="O15" s="53" t="s">
        <v>40</v>
      </c>
      <c r="P15" s="54" t="n">
        <v>2</v>
      </c>
      <c r="Q15" s="55" t="n">
        <v>33.0114</v>
      </c>
      <c r="R15" s="55" t="n">
        <v>9.32642487046632</v>
      </c>
      <c r="S15" s="57" t="n">
        <v>3.63636363636364</v>
      </c>
    </row>
    <row r="16" s="28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8</v>
      </c>
      <c r="E16" s="55" t="n">
        <v>62.3708</v>
      </c>
      <c r="F16" s="55" t="n">
        <v>20.8377661825319</v>
      </c>
      <c r="G16" s="56" t="n">
        <v>6.15384615384615</v>
      </c>
      <c r="H16" s="52" t="s">
        <v>43</v>
      </c>
      <c r="I16" s="53" t="s">
        <v>44</v>
      </c>
      <c r="J16" s="54" t="n">
        <v>4</v>
      </c>
      <c r="K16" s="55" t="n">
        <v>59.1016548463357</v>
      </c>
      <c r="L16" s="55" t="n">
        <v>53.9632561095384</v>
      </c>
      <c r="M16" s="56" t="n">
        <v>5.33333333333333</v>
      </c>
      <c r="N16" s="52" t="s">
        <v>37</v>
      </c>
      <c r="O16" s="53" t="s">
        <v>38</v>
      </c>
      <c r="P16" s="54" t="n">
        <v>2</v>
      </c>
      <c r="Q16" s="55" t="n">
        <v>33.0114</v>
      </c>
      <c r="R16" s="55" t="n">
        <v>5.5944055944056</v>
      </c>
      <c r="S16" s="57" t="n">
        <v>3.63636363636364</v>
      </c>
    </row>
    <row r="17" s="28" customFormat="true" ht="32.1" hidden="false" customHeight="true" outlineLevel="0" collapsed="false">
      <c r="A17" s="51" t="n">
        <v>7</v>
      </c>
      <c r="B17" s="52" t="s">
        <v>43</v>
      </c>
      <c r="C17" s="53" t="s">
        <v>44</v>
      </c>
      <c r="D17" s="54" t="n">
        <v>6</v>
      </c>
      <c r="E17" s="55" t="n">
        <v>46.7781</v>
      </c>
      <c r="F17" s="55" t="n">
        <v>36.1926517461287</v>
      </c>
      <c r="G17" s="56" t="n">
        <v>4.61538461538462</v>
      </c>
      <c r="H17" s="52" t="s">
        <v>35</v>
      </c>
      <c r="I17" s="53" t="s">
        <v>36</v>
      </c>
      <c r="J17" s="54" t="n">
        <v>4</v>
      </c>
      <c r="K17" s="55" t="n">
        <v>59.1016548463357</v>
      </c>
      <c r="L17" s="55" t="n">
        <v>40.8945652756374</v>
      </c>
      <c r="M17" s="56" t="n">
        <v>5.33333333333333</v>
      </c>
      <c r="N17" s="52" t="s">
        <v>33</v>
      </c>
      <c r="O17" s="53" t="s">
        <v>34</v>
      </c>
      <c r="P17" s="54" t="n">
        <v>2</v>
      </c>
      <c r="Q17" s="55" t="n">
        <v>33.0114</v>
      </c>
      <c r="R17" s="55" t="n">
        <v>7.46041523243596</v>
      </c>
      <c r="S17" s="57" t="n">
        <v>3.63636363636364</v>
      </c>
    </row>
    <row r="18" s="28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4</v>
      </c>
      <c r="E18" s="55" t="n">
        <v>31.1854</v>
      </c>
      <c r="F18" s="55" t="n">
        <v>12.7851246860525</v>
      </c>
      <c r="G18" s="56" t="n">
        <v>3.07692307692308</v>
      </c>
      <c r="H18" s="52" t="s">
        <v>52</v>
      </c>
      <c r="I18" s="53" t="s">
        <v>53</v>
      </c>
      <c r="J18" s="54" t="n">
        <v>3</v>
      </c>
      <c r="K18" s="55" t="n">
        <v>44.3262411347518</v>
      </c>
      <c r="L18" s="55" t="n">
        <v>27.5429953595468</v>
      </c>
      <c r="M18" s="56" t="n">
        <v>4</v>
      </c>
      <c r="N18" s="52" t="s">
        <v>43</v>
      </c>
      <c r="O18" s="53" t="s">
        <v>44</v>
      </c>
      <c r="P18" s="54" t="n">
        <v>2</v>
      </c>
      <c r="Q18" s="55" t="n">
        <v>33.0114</v>
      </c>
      <c r="R18" s="55" t="n">
        <v>13.6452483633769</v>
      </c>
      <c r="S18" s="57" t="n">
        <v>3.63636363636364</v>
      </c>
    </row>
    <row r="19" s="28" customFormat="true" ht="32.1" hidden="false" customHeight="true" outlineLevel="0" collapsed="false">
      <c r="A19" s="51" t="n">
        <v>9</v>
      </c>
      <c r="B19" s="52" t="s">
        <v>35</v>
      </c>
      <c r="C19" s="53" t="s">
        <v>36</v>
      </c>
      <c r="D19" s="54" t="n">
        <v>4</v>
      </c>
      <c r="E19" s="55" t="n">
        <v>31.1854</v>
      </c>
      <c r="F19" s="55" t="n">
        <v>21.7659094789787</v>
      </c>
      <c r="G19" s="56" t="n">
        <v>3.07692307692308</v>
      </c>
      <c r="H19" s="52" t="s">
        <v>31</v>
      </c>
      <c r="I19" s="53" t="s">
        <v>32</v>
      </c>
      <c r="J19" s="54" t="n">
        <v>3</v>
      </c>
      <c r="K19" s="55" t="n">
        <v>44.3262411347518</v>
      </c>
      <c r="L19" s="55" t="n">
        <v>22.3782160114928</v>
      </c>
      <c r="M19" s="56" t="n">
        <v>4</v>
      </c>
      <c r="N19" s="52" t="s">
        <v>81</v>
      </c>
      <c r="O19" s="53" t="s">
        <v>82</v>
      </c>
      <c r="P19" s="54" t="n">
        <v>2</v>
      </c>
      <c r="Q19" s="55" t="n">
        <v>33.0114</v>
      </c>
      <c r="R19" s="55" t="n">
        <v>9.50861219317595</v>
      </c>
      <c r="S19" s="57" t="n">
        <v>3.63636363636364</v>
      </c>
    </row>
    <row r="20" s="28" customFormat="true" ht="32.1" hidden="false" customHeight="true" outlineLevel="0" collapsed="false">
      <c r="A20" s="51" t="n">
        <v>10</v>
      </c>
      <c r="B20" s="52" t="s">
        <v>52</v>
      </c>
      <c r="C20" s="53" t="s">
        <v>53</v>
      </c>
      <c r="D20" s="54" t="n">
        <v>3</v>
      </c>
      <c r="E20" s="55" t="n">
        <v>23.389</v>
      </c>
      <c r="F20" s="55" t="n">
        <v>13.6140470068396</v>
      </c>
      <c r="G20" s="56" t="n">
        <v>2.30769230769231</v>
      </c>
      <c r="H20" s="52" t="s">
        <v>41</v>
      </c>
      <c r="I20" s="53" t="s">
        <v>42</v>
      </c>
      <c r="J20" s="54" t="n">
        <v>3</v>
      </c>
      <c r="K20" s="55" t="n">
        <v>44.3262411347518</v>
      </c>
      <c r="L20" s="55" t="n">
        <v>20.8136117348178</v>
      </c>
      <c r="M20" s="56" t="n">
        <v>4</v>
      </c>
      <c r="N20" s="52" t="s">
        <v>48</v>
      </c>
      <c r="O20" s="53" t="s">
        <v>49</v>
      </c>
      <c r="P20" s="54" t="n">
        <v>2</v>
      </c>
      <c r="Q20" s="55" t="n">
        <v>33.0114</v>
      </c>
      <c r="R20" s="55" t="n">
        <v>5.5944055944056</v>
      </c>
      <c r="S20" s="57" t="n">
        <v>3.63636363636364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25</v>
      </c>
      <c r="E21" s="62" t="n">
        <v>194.908977507504</v>
      </c>
      <c r="F21" s="62" t="n">
        <v>76.0569197411629</v>
      </c>
      <c r="G21" s="63" t="n">
        <v>19.2307692307692</v>
      </c>
      <c r="H21" s="59"/>
      <c r="I21" s="60" t="s">
        <v>45</v>
      </c>
      <c r="J21" s="61" t="n">
        <v>13</v>
      </c>
      <c r="K21" s="62" t="n">
        <v>192.080378250591</v>
      </c>
      <c r="L21" s="62" t="n">
        <v>96.533354330564</v>
      </c>
      <c r="M21" s="63" t="n">
        <v>17.3333333333333</v>
      </c>
      <c r="N21" s="59"/>
      <c r="O21" s="60" t="s">
        <v>45</v>
      </c>
      <c r="P21" s="61" t="n">
        <v>7</v>
      </c>
      <c r="Q21" s="62" t="n">
        <v>115.540150202195</v>
      </c>
      <c r="R21" s="62" t="n">
        <v>30.5204222673293</v>
      </c>
      <c r="S21" s="62" t="n">
        <v>12.7272727272727</v>
      </c>
    </row>
    <row r="22" s="28" customFormat="true" ht="32.1" hidden="false" customHeight="true" outlineLevel="0" collapsed="false">
      <c r="A22" s="51" t="n">
        <v>11</v>
      </c>
      <c r="B22" s="52" t="s">
        <v>39</v>
      </c>
      <c r="C22" s="53" t="s">
        <v>40</v>
      </c>
      <c r="D22" s="54" t="n">
        <v>3</v>
      </c>
      <c r="E22" s="55" t="n">
        <v>23.389</v>
      </c>
      <c r="F22" s="55" t="n">
        <v>7.63790664780764</v>
      </c>
      <c r="G22" s="56" t="n">
        <v>2.30769230769231</v>
      </c>
      <c r="H22" s="52" t="s">
        <v>46</v>
      </c>
      <c r="I22" s="53" t="s">
        <v>47</v>
      </c>
      <c r="J22" s="54" t="n">
        <v>2</v>
      </c>
      <c r="K22" s="55" t="n">
        <v>29.5508274231679</v>
      </c>
      <c r="L22" s="55" t="n">
        <v>11.9051352772422</v>
      </c>
      <c r="M22" s="56" t="n">
        <v>2.66666666666667</v>
      </c>
      <c r="N22" s="52" t="s">
        <v>68</v>
      </c>
      <c r="O22" s="53" t="s">
        <v>69</v>
      </c>
      <c r="P22" s="54" t="n">
        <v>1</v>
      </c>
      <c r="Q22" s="55" t="n">
        <v>16.5057</v>
      </c>
      <c r="R22" s="55" t="n">
        <v>7.95698924731183</v>
      </c>
      <c r="S22" s="57" t="n">
        <v>1.81818181818182</v>
      </c>
    </row>
    <row r="23" s="28" customFormat="true" ht="32.1" hidden="false" customHeight="true" outlineLevel="0" collapsed="false">
      <c r="A23" s="51" t="n">
        <v>12</v>
      </c>
      <c r="B23" s="52" t="s">
        <v>46</v>
      </c>
      <c r="C23" s="53" t="s">
        <v>47</v>
      </c>
      <c r="D23" s="54" t="n">
        <v>2</v>
      </c>
      <c r="E23" s="55" t="n">
        <v>15.5927</v>
      </c>
      <c r="F23" s="55" t="n">
        <v>5.24860947244227</v>
      </c>
      <c r="G23" s="56" t="n">
        <v>1.53846153846154</v>
      </c>
      <c r="H23" s="52" t="s">
        <v>54</v>
      </c>
      <c r="I23" s="53" t="s">
        <v>55</v>
      </c>
      <c r="J23" s="54" t="n">
        <v>1</v>
      </c>
      <c r="K23" s="55" t="n">
        <v>14.7754137115839</v>
      </c>
      <c r="L23" s="55" t="n">
        <v>4.46096654275093</v>
      </c>
      <c r="M23" s="56" t="n">
        <v>1.33333333333333</v>
      </c>
      <c r="N23" s="52" t="s">
        <v>41</v>
      </c>
      <c r="O23" s="53" t="s">
        <v>42</v>
      </c>
      <c r="P23" s="54" t="n">
        <v>1</v>
      </c>
      <c r="Q23" s="55" t="n">
        <v>16.5057</v>
      </c>
      <c r="R23" s="55" t="n">
        <v>4.66321243523316</v>
      </c>
      <c r="S23" s="57" t="n">
        <v>1.81818181818182</v>
      </c>
    </row>
    <row r="24" s="28" customFormat="true" ht="32.1" hidden="false" customHeight="true" outlineLevel="0" collapsed="false">
      <c r="A24" s="51" t="n">
        <v>13</v>
      </c>
      <c r="B24" s="52" t="s">
        <v>68</v>
      </c>
      <c r="C24" s="53" t="s">
        <v>69</v>
      </c>
      <c r="D24" s="54" t="n">
        <v>2</v>
      </c>
      <c r="E24" s="55" t="n">
        <v>15.5927</v>
      </c>
      <c r="F24" s="55" t="n">
        <v>6.40415449261297</v>
      </c>
      <c r="G24" s="56" t="n">
        <v>1.53846153846154</v>
      </c>
      <c r="H24" s="52" t="s">
        <v>39</v>
      </c>
      <c r="I24" s="53" t="s">
        <v>40</v>
      </c>
      <c r="J24" s="54" t="n">
        <v>1</v>
      </c>
      <c r="K24" s="55" t="n">
        <v>14.7754137115839</v>
      </c>
      <c r="L24" s="55" t="n">
        <v>5.60747663551402</v>
      </c>
      <c r="M24" s="56" t="n">
        <v>1.33333333333333</v>
      </c>
      <c r="N24" s="52"/>
      <c r="O24" s="50"/>
      <c r="P24" s="54"/>
      <c r="Q24" s="55"/>
      <c r="R24" s="55"/>
      <c r="S24" s="57"/>
    </row>
    <row r="25" s="28" customFormat="true" ht="32.1" hidden="false" customHeight="true" outlineLevel="0" collapsed="false">
      <c r="A25" s="51" t="n">
        <v>14</v>
      </c>
      <c r="B25" s="52" t="s">
        <v>81</v>
      </c>
      <c r="C25" s="53" t="s">
        <v>82</v>
      </c>
      <c r="D25" s="54" t="n">
        <v>2</v>
      </c>
      <c r="E25" s="55" t="n">
        <v>15.5927</v>
      </c>
      <c r="F25" s="55" t="n">
        <v>5.24860947244227</v>
      </c>
      <c r="G25" s="56" t="n">
        <v>1.53846153846154</v>
      </c>
      <c r="H25" s="52" t="s">
        <v>95</v>
      </c>
      <c r="I25" s="53" t="s">
        <v>96</v>
      </c>
      <c r="J25" s="54" t="n">
        <v>1</v>
      </c>
      <c r="K25" s="55" t="n">
        <v>14.7754137115839</v>
      </c>
      <c r="L25" s="55" t="n">
        <v>5.60747663551402</v>
      </c>
      <c r="M25" s="56" t="n">
        <v>1.33333333333333</v>
      </c>
      <c r="N25" s="52"/>
      <c r="O25" s="50"/>
      <c r="P25" s="54"/>
      <c r="Q25" s="55"/>
      <c r="R25" s="55"/>
      <c r="S25" s="57"/>
    </row>
    <row r="26" s="28" customFormat="true" ht="32.1" hidden="false" customHeight="true" outlineLevel="0" collapsed="false">
      <c r="A26" s="58" t="n">
        <v>15</v>
      </c>
      <c r="B26" s="64" t="s">
        <v>48</v>
      </c>
      <c r="C26" s="60" t="s">
        <v>49</v>
      </c>
      <c r="D26" s="65" t="n">
        <v>2</v>
      </c>
      <c r="E26" s="62" t="n">
        <v>15.5927</v>
      </c>
      <c r="F26" s="62" t="n">
        <v>3.43839541547278</v>
      </c>
      <c r="G26" s="63" t="n">
        <v>1.53846153846154</v>
      </c>
      <c r="H26" s="64" t="s">
        <v>68</v>
      </c>
      <c r="I26" s="60" t="s">
        <v>69</v>
      </c>
      <c r="J26" s="66" t="n">
        <v>1</v>
      </c>
      <c r="K26" s="62" t="n">
        <v>14.7754137115839</v>
      </c>
      <c r="L26" s="62" t="n">
        <v>5.60747663551402</v>
      </c>
      <c r="M26" s="63" t="n">
        <v>1.33333333333333</v>
      </c>
      <c r="N26" s="64"/>
      <c r="O26" s="60"/>
      <c r="P26" s="66"/>
      <c r="Q26" s="62"/>
      <c r="R26" s="62"/>
      <c r="S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107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88</v>
      </c>
      <c r="E10" s="55" t="n">
        <v>1316.4784202259</v>
      </c>
      <c r="F10" s="55" t="n">
        <v>467.753931964462</v>
      </c>
      <c r="G10" s="56" t="n">
        <v>100</v>
      </c>
      <c r="H10" s="52" t="s">
        <v>23</v>
      </c>
      <c r="I10" s="53" t="s">
        <v>24</v>
      </c>
      <c r="J10" s="54" t="n">
        <v>44</v>
      </c>
      <c r="K10" s="55" t="n">
        <v>1204.15982484948</v>
      </c>
      <c r="L10" s="55" t="n">
        <v>485.808426278324</v>
      </c>
      <c r="M10" s="56" t="n">
        <v>100</v>
      </c>
      <c r="N10" s="52" t="s">
        <v>23</v>
      </c>
      <c r="O10" s="53" t="s">
        <v>24</v>
      </c>
      <c r="P10" s="54" t="n">
        <v>44</v>
      </c>
      <c r="Q10" s="55" t="n">
        <v>1451.9056261343</v>
      </c>
      <c r="R10" s="55" t="n">
        <v>412.291590060672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7</v>
      </c>
      <c r="E11" s="55" t="n">
        <v>254.3196</v>
      </c>
      <c r="F11" s="55" t="n">
        <v>92.922749812975</v>
      </c>
      <c r="G11" s="56" t="n">
        <v>19.3181818181818</v>
      </c>
      <c r="H11" s="52" t="s">
        <v>25</v>
      </c>
      <c r="I11" s="53" t="s">
        <v>26</v>
      </c>
      <c r="J11" s="54" t="n">
        <v>10</v>
      </c>
      <c r="K11" s="55" t="n">
        <v>273.672687465791</v>
      </c>
      <c r="L11" s="55" t="n">
        <v>126.594148401796</v>
      </c>
      <c r="M11" s="56" t="n">
        <v>22.7272727272727</v>
      </c>
      <c r="N11" s="52" t="s">
        <v>25</v>
      </c>
      <c r="O11" s="53" t="s">
        <v>26</v>
      </c>
      <c r="P11" s="54" t="n">
        <v>7</v>
      </c>
      <c r="Q11" s="55" t="n">
        <v>230.9849</v>
      </c>
      <c r="R11" s="55" t="n">
        <v>41.958041958042</v>
      </c>
      <c r="S11" s="57" t="n">
        <v>15.9090909090909</v>
      </c>
    </row>
    <row r="12" s="28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2</v>
      </c>
      <c r="E12" s="55" t="n">
        <v>179.5197</v>
      </c>
      <c r="F12" s="55" t="n">
        <v>43.7825666279583</v>
      </c>
      <c r="G12" s="56" t="n">
        <v>13.6363636363636</v>
      </c>
      <c r="H12" s="52" t="s">
        <v>27</v>
      </c>
      <c r="I12" s="53" t="s">
        <v>28</v>
      </c>
      <c r="J12" s="54" t="n">
        <v>7</v>
      </c>
      <c r="K12" s="55" t="n">
        <v>191.570881226054</v>
      </c>
      <c r="L12" s="55" t="n">
        <v>59.7630181482603</v>
      </c>
      <c r="M12" s="56" t="n">
        <v>15.9090909090909</v>
      </c>
      <c r="N12" s="52" t="s">
        <v>31</v>
      </c>
      <c r="O12" s="53" t="s">
        <v>32</v>
      </c>
      <c r="P12" s="54" t="n">
        <v>6</v>
      </c>
      <c r="Q12" s="55" t="n">
        <v>197.9871</v>
      </c>
      <c r="R12" s="55" t="n">
        <v>43.7957221931163</v>
      </c>
      <c r="S12" s="57" t="n">
        <v>13.6363636363636</v>
      </c>
    </row>
    <row r="13" s="28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8</v>
      </c>
      <c r="E13" s="55" t="n">
        <v>119.6798</v>
      </c>
      <c r="F13" s="55" t="n">
        <v>32.9331460414766</v>
      </c>
      <c r="G13" s="56" t="n">
        <v>9.09090909090909</v>
      </c>
      <c r="H13" s="52" t="s">
        <v>29</v>
      </c>
      <c r="I13" s="53" t="s">
        <v>30</v>
      </c>
      <c r="J13" s="54" t="n">
        <v>5</v>
      </c>
      <c r="K13" s="55" t="n">
        <v>136.836343732895</v>
      </c>
      <c r="L13" s="55" t="n">
        <v>51.5143313602345</v>
      </c>
      <c r="M13" s="56" t="n">
        <v>11.3636363636364</v>
      </c>
      <c r="N13" s="52" t="s">
        <v>27</v>
      </c>
      <c r="O13" s="53" t="s">
        <v>28</v>
      </c>
      <c r="P13" s="54" t="n">
        <v>5</v>
      </c>
      <c r="Q13" s="55" t="n">
        <v>164.9892</v>
      </c>
      <c r="R13" s="55" t="n">
        <v>25.006993006993</v>
      </c>
      <c r="S13" s="57" t="n">
        <v>11.3636363636364</v>
      </c>
    </row>
    <row r="14" s="28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8</v>
      </c>
      <c r="E14" s="55" t="n">
        <v>119.6798</v>
      </c>
      <c r="F14" s="55" t="n">
        <v>38.9278015282041</v>
      </c>
      <c r="G14" s="56" t="n">
        <v>9.09090909090909</v>
      </c>
      <c r="H14" s="52" t="s">
        <v>33</v>
      </c>
      <c r="I14" s="53" t="s">
        <v>34</v>
      </c>
      <c r="J14" s="54" t="n">
        <v>3</v>
      </c>
      <c r="K14" s="55" t="n">
        <v>82.1018062397373</v>
      </c>
      <c r="L14" s="55" t="n">
        <v>29.4264902527589</v>
      </c>
      <c r="M14" s="56" t="n">
        <v>6.81818181818182</v>
      </c>
      <c r="N14" s="52" t="s">
        <v>35</v>
      </c>
      <c r="O14" s="53" t="s">
        <v>36</v>
      </c>
      <c r="P14" s="54" t="n">
        <v>4</v>
      </c>
      <c r="Q14" s="55" t="n">
        <v>131.9914</v>
      </c>
      <c r="R14" s="55" t="n">
        <v>109.002756201453</v>
      </c>
      <c r="S14" s="57" t="n">
        <v>9.09090909090909</v>
      </c>
    </row>
    <row r="15" s="28" customFormat="true" ht="32.1" hidden="false" customHeight="true" outlineLevel="0" collapsed="false">
      <c r="A15" s="51" t="n">
        <v>5</v>
      </c>
      <c r="B15" s="52" t="s">
        <v>35</v>
      </c>
      <c r="C15" s="53" t="s">
        <v>36</v>
      </c>
      <c r="D15" s="54" t="n">
        <v>6</v>
      </c>
      <c r="E15" s="55" t="n">
        <v>89.7598</v>
      </c>
      <c r="F15" s="55" t="n">
        <v>74.1168714169578</v>
      </c>
      <c r="G15" s="56" t="n">
        <v>6.81818181818182</v>
      </c>
      <c r="H15" s="52" t="s">
        <v>31</v>
      </c>
      <c r="I15" s="53" t="s">
        <v>32</v>
      </c>
      <c r="J15" s="54" t="n">
        <v>2</v>
      </c>
      <c r="K15" s="55" t="n">
        <v>54.7345374931582</v>
      </c>
      <c r="L15" s="55" t="n">
        <v>17.9451618045592</v>
      </c>
      <c r="M15" s="56" t="n">
        <v>4.54545454545455</v>
      </c>
      <c r="N15" s="52" t="s">
        <v>46</v>
      </c>
      <c r="O15" s="53" t="s">
        <v>47</v>
      </c>
      <c r="P15" s="54" t="n">
        <v>3</v>
      </c>
      <c r="Q15" s="55" t="n">
        <v>98.9935</v>
      </c>
      <c r="R15" s="55" t="n">
        <v>34.3897306727651</v>
      </c>
      <c r="S15" s="57" t="n">
        <v>6.81818181818182</v>
      </c>
    </row>
    <row r="16" s="28" customFormat="true" ht="32.1" hidden="false" customHeight="true" outlineLevel="0" collapsed="false">
      <c r="A16" s="51" t="n">
        <v>6</v>
      </c>
      <c r="B16" s="52" t="s">
        <v>46</v>
      </c>
      <c r="C16" s="53" t="s">
        <v>47</v>
      </c>
      <c r="D16" s="54" t="n">
        <v>4</v>
      </c>
      <c r="E16" s="55" t="n">
        <v>59.8399</v>
      </c>
      <c r="F16" s="55" t="n">
        <v>18.957415496453</v>
      </c>
      <c r="G16" s="56" t="n">
        <v>4.54545454545455</v>
      </c>
      <c r="H16" s="52" t="s">
        <v>74</v>
      </c>
      <c r="I16" s="53" t="s">
        <v>75</v>
      </c>
      <c r="J16" s="54" t="n">
        <v>2</v>
      </c>
      <c r="K16" s="55" t="n">
        <v>54.7345374931582</v>
      </c>
      <c r="L16" s="55" t="n">
        <v>11.7073170731707</v>
      </c>
      <c r="M16" s="56" t="n">
        <v>4.54545454545455</v>
      </c>
      <c r="N16" s="52" t="s">
        <v>29</v>
      </c>
      <c r="O16" s="53" t="s">
        <v>30</v>
      </c>
      <c r="P16" s="54" t="n">
        <v>3</v>
      </c>
      <c r="Q16" s="55" t="n">
        <v>98.9935</v>
      </c>
      <c r="R16" s="55" t="n">
        <v>20.9328261315232</v>
      </c>
      <c r="S16" s="57" t="n">
        <v>6.81818181818182</v>
      </c>
    </row>
    <row r="17" s="28" customFormat="true" ht="32.1" hidden="false" customHeight="true" outlineLevel="0" collapsed="false">
      <c r="A17" s="51" t="n">
        <v>7</v>
      </c>
      <c r="B17" s="52" t="s">
        <v>43</v>
      </c>
      <c r="C17" s="53" t="s">
        <v>44</v>
      </c>
      <c r="D17" s="54" t="n">
        <v>4</v>
      </c>
      <c r="E17" s="55" t="n">
        <v>59.8399</v>
      </c>
      <c r="F17" s="55" t="n">
        <v>35.6706626283134</v>
      </c>
      <c r="G17" s="56" t="n">
        <v>4.54545454545455</v>
      </c>
      <c r="H17" s="52" t="s">
        <v>37</v>
      </c>
      <c r="I17" s="53" t="s">
        <v>38</v>
      </c>
      <c r="J17" s="54" t="n">
        <v>2</v>
      </c>
      <c r="K17" s="55" t="n">
        <v>54.7345374931582</v>
      </c>
      <c r="L17" s="55" t="n">
        <v>17.9451618045592</v>
      </c>
      <c r="M17" s="56" t="n">
        <v>4.54545454545455</v>
      </c>
      <c r="N17" s="52" t="s">
        <v>41</v>
      </c>
      <c r="O17" s="53" t="s">
        <v>42</v>
      </c>
      <c r="P17" s="54" t="n">
        <v>3</v>
      </c>
      <c r="Q17" s="55" t="n">
        <v>98.9935</v>
      </c>
      <c r="R17" s="55" t="n">
        <v>15.7762237762238</v>
      </c>
      <c r="S17" s="57" t="n">
        <v>6.81818181818182</v>
      </c>
    </row>
    <row r="18" s="28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4</v>
      </c>
      <c r="E18" s="55" t="n">
        <v>59.8399</v>
      </c>
      <c r="F18" s="55" t="n">
        <v>18.361477559279</v>
      </c>
      <c r="G18" s="56" t="n">
        <v>4.54545454545455</v>
      </c>
      <c r="H18" s="52" t="s">
        <v>43</v>
      </c>
      <c r="I18" s="53" t="s">
        <v>44</v>
      </c>
      <c r="J18" s="54" t="n">
        <v>2</v>
      </c>
      <c r="K18" s="55" t="n">
        <v>54.7345374931582</v>
      </c>
      <c r="L18" s="55" t="n">
        <v>44.5097192224622</v>
      </c>
      <c r="M18" s="56" t="n">
        <v>4.54545454545455</v>
      </c>
      <c r="N18" s="52" t="s">
        <v>43</v>
      </c>
      <c r="O18" s="53" t="s">
        <v>44</v>
      </c>
      <c r="P18" s="54" t="n">
        <v>2</v>
      </c>
      <c r="Q18" s="55" t="n">
        <v>65.9957</v>
      </c>
      <c r="R18" s="55" t="n">
        <v>23.5809018567639</v>
      </c>
      <c r="S18" s="57" t="n">
        <v>4.54545454545455</v>
      </c>
    </row>
    <row r="19" s="28" customFormat="true" ht="32.1" hidden="false" customHeight="true" outlineLevel="0" collapsed="false">
      <c r="A19" s="51" t="n">
        <v>9</v>
      </c>
      <c r="B19" s="52" t="s">
        <v>37</v>
      </c>
      <c r="C19" s="53" t="s">
        <v>38</v>
      </c>
      <c r="D19" s="54" t="n">
        <v>3</v>
      </c>
      <c r="E19" s="55" t="n">
        <v>44.8799</v>
      </c>
      <c r="F19" s="55" t="n">
        <v>12.3179634367006</v>
      </c>
      <c r="G19" s="56" t="n">
        <v>3.40909090909091</v>
      </c>
      <c r="H19" s="52" t="s">
        <v>35</v>
      </c>
      <c r="I19" s="53" t="s">
        <v>36</v>
      </c>
      <c r="J19" s="54" t="n">
        <v>2</v>
      </c>
      <c r="K19" s="55" t="n">
        <v>54.7345374931582</v>
      </c>
      <c r="L19" s="55" t="n">
        <v>31.9974493862586</v>
      </c>
      <c r="M19" s="56" t="n">
        <v>4.54545454545455</v>
      </c>
      <c r="N19" s="52" t="s">
        <v>50</v>
      </c>
      <c r="O19" s="53" t="s">
        <v>51</v>
      </c>
      <c r="P19" s="54" t="n">
        <v>2</v>
      </c>
      <c r="Q19" s="55" t="n">
        <v>65.9957</v>
      </c>
      <c r="R19" s="55" t="n">
        <v>23.7422037422037</v>
      </c>
      <c r="S19" s="57" t="n">
        <v>4.54545454545455</v>
      </c>
    </row>
    <row r="20" s="28" customFormat="true" ht="32.1" hidden="false" customHeight="true" outlineLevel="0" collapsed="false">
      <c r="A20" s="51" t="n">
        <v>10</v>
      </c>
      <c r="B20" s="52" t="s">
        <v>33</v>
      </c>
      <c r="C20" s="53" t="s">
        <v>34</v>
      </c>
      <c r="D20" s="54" t="n">
        <v>3</v>
      </c>
      <c r="E20" s="55" t="n">
        <v>44.8799</v>
      </c>
      <c r="F20" s="55" t="n">
        <v>15.3062998777917</v>
      </c>
      <c r="G20" s="56" t="n">
        <v>3.40909090909091</v>
      </c>
      <c r="H20" s="52" t="s">
        <v>46</v>
      </c>
      <c r="I20" s="53" t="s">
        <v>47</v>
      </c>
      <c r="J20" s="54" t="n">
        <v>1</v>
      </c>
      <c r="K20" s="55" t="n">
        <v>27.3672687465791</v>
      </c>
      <c r="L20" s="55" t="n">
        <v>5.85365853658537</v>
      </c>
      <c r="M20" s="56" t="n">
        <v>2.27272727272727</v>
      </c>
      <c r="N20" s="52" t="s">
        <v>54</v>
      </c>
      <c r="O20" s="53" t="s">
        <v>55</v>
      </c>
      <c r="P20" s="54" t="n">
        <v>1</v>
      </c>
      <c r="Q20" s="55" t="n">
        <v>32.9978</v>
      </c>
      <c r="R20" s="55" t="n">
        <v>4.61538461538462</v>
      </c>
      <c r="S20" s="57" t="n">
        <v>2.27272727272727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19</v>
      </c>
      <c r="E21" s="62" t="n">
        <v>284.239658912409</v>
      </c>
      <c r="F21" s="62" t="n">
        <v>84.4569775383524</v>
      </c>
      <c r="G21" s="63" t="n">
        <v>21.5909090909091</v>
      </c>
      <c r="H21" s="59"/>
      <c r="I21" s="60" t="s">
        <v>45</v>
      </c>
      <c r="J21" s="61" t="n">
        <v>8</v>
      </c>
      <c r="K21" s="62" t="n">
        <v>218.938149972633</v>
      </c>
      <c r="L21" s="62" t="n">
        <v>88.5519702876791</v>
      </c>
      <c r="M21" s="63" t="n">
        <v>18.1818181818182</v>
      </c>
      <c r="N21" s="59"/>
      <c r="O21" s="60" t="s">
        <v>45</v>
      </c>
      <c r="P21" s="61" t="n">
        <v>8</v>
      </c>
      <c r="Q21" s="62" t="n">
        <v>263.982841115328</v>
      </c>
      <c r="R21" s="62" t="n">
        <v>69.4908059062029</v>
      </c>
      <c r="S21" s="62" t="n">
        <v>18.1818181818182</v>
      </c>
    </row>
    <row r="22" s="28" customFormat="true" ht="32.1" hidden="false" customHeight="true" outlineLevel="0" collapsed="false">
      <c r="A22" s="51" t="n">
        <v>11</v>
      </c>
      <c r="B22" s="52" t="s">
        <v>50</v>
      </c>
      <c r="C22" s="53" t="s">
        <v>51</v>
      </c>
      <c r="D22" s="54" t="n">
        <v>3</v>
      </c>
      <c r="E22" s="55" t="n">
        <v>44.8799</v>
      </c>
      <c r="F22" s="55" t="n">
        <v>25.7091590482098</v>
      </c>
      <c r="G22" s="56" t="n">
        <v>3.40909090909091</v>
      </c>
      <c r="H22" s="52" t="s">
        <v>64</v>
      </c>
      <c r="I22" s="53" t="s">
        <v>65</v>
      </c>
      <c r="J22" s="54" t="n">
        <v>1</v>
      </c>
      <c r="K22" s="55" t="n">
        <v>27.3672687465791</v>
      </c>
      <c r="L22" s="55" t="n">
        <v>9.55414012738854</v>
      </c>
      <c r="M22" s="56" t="n">
        <v>2.27272727272727</v>
      </c>
      <c r="N22" s="52" t="s">
        <v>64</v>
      </c>
      <c r="O22" s="53" t="s">
        <v>65</v>
      </c>
      <c r="P22" s="54" t="n">
        <v>1</v>
      </c>
      <c r="Q22" s="55" t="n">
        <v>32.9978</v>
      </c>
      <c r="R22" s="55" t="n">
        <v>4.61538461538462</v>
      </c>
      <c r="S22" s="57" t="n">
        <v>2.27272727272727</v>
      </c>
    </row>
    <row r="23" s="28" customFormat="true" ht="32.1" hidden="false" customHeight="true" outlineLevel="0" collapsed="false">
      <c r="A23" s="51" t="n">
        <v>12</v>
      </c>
      <c r="B23" s="52" t="s">
        <v>64</v>
      </c>
      <c r="C23" s="53" t="s">
        <v>65</v>
      </c>
      <c r="D23" s="54" t="n">
        <v>2</v>
      </c>
      <c r="E23" s="55" t="n">
        <v>29.9199</v>
      </c>
      <c r="F23" s="55" t="n">
        <v>7.41156303568646</v>
      </c>
      <c r="G23" s="56" t="n">
        <v>2.27272727272727</v>
      </c>
      <c r="H23" s="52" t="s">
        <v>95</v>
      </c>
      <c r="I23" s="53" t="s">
        <v>96</v>
      </c>
      <c r="J23" s="54" t="n">
        <v>1</v>
      </c>
      <c r="K23" s="55" t="n">
        <v>27.3672687465791</v>
      </c>
      <c r="L23" s="55" t="n">
        <v>5.85365853658537</v>
      </c>
      <c r="M23" s="56" t="n">
        <v>2.27272727272727</v>
      </c>
      <c r="N23" s="52" t="s">
        <v>39</v>
      </c>
      <c r="O23" s="53" t="s">
        <v>40</v>
      </c>
      <c r="P23" s="54" t="n">
        <v>1</v>
      </c>
      <c r="Q23" s="55" t="n">
        <v>32.9978</v>
      </c>
      <c r="R23" s="55" t="n">
        <v>4.61538461538462</v>
      </c>
      <c r="S23" s="57" t="n">
        <v>2.27272727272727</v>
      </c>
    </row>
    <row r="24" s="28" customFormat="true" ht="32.1" hidden="false" customHeight="true" outlineLevel="0" collapsed="false">
      <c r="A24" s="51" t="n">
        <v>13</v>
      </c>
      <c r="B24" s="52" t="s">
        <v>74</v>
      </c>
      <c r="C24" s="53" t="s">
        <v>75</v>
      </c>
      <c r="D24" s="54" t="n">
        <v>2</v>
      </c>
      <c r="E24" s="55" t="n">
        <v>29.9199</v>
      </c>
      <c r="F24" s="55" t="n">
        <v>5.16129032258065</v>
      </c>
      <c r="G24" s="56" t="n">
        <v>2.27272727272727</v>
      </c>
      <c r="H24" s="52" t="s">
        <v>86</v>
      </c>
      <c r="I24" s="53" t="s">
        <v>87</v>
      </c>
      <c r="J24" s="54" t="n">
        <v>1</v>
      </c>
      <c r="K24" s="55" t="n">
        <v>27.3672687465791</v>
      </c>
      <c r="L24" s="55" t="n">
        <v>5.85365853658537</v>
      </c>
      <c r="M24" s="56" t="n">
        <v>2.27272727272727</v>
      </c>
      <c r="N24" s="52" t="s">
        <v>37</v>
      </c>
      <c r="O24" s="53" t="s">
        <v>38</v>
      </c>
      <c r="P24" s="54" t="n">
        <v>1</v>
      </c>
      <c r="Q24" s="55" t="n">
        <v>32.9978</v>
      </c>
      <c r="R24" s="55" t="n">
        <v>4.61538461538462</v>
      </c>
      <c r="S24" s="57" t="n">
        <v>2.27272727272727</v>
      </c>
    </row>
    <row r="25" s="28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1</v>
      </c>
      <c r="E25" s="55" t="n">
        <v>14.9599</v>
      </c>
      <c r="F25" s="55" t="n">
        <v>2.58064516129032</v>
      </c>
      <c r="G25" s="56" t="n">
        <v>1.13636363636364</v>
      </c>
      <c r="H25" s="52" t="s">
        <v>41</v>
      </c>
      <c r="I25" s="53" t="s">
        <v>42</v>
      </c>
      <c r="J25" s="54" t="n">
        <v>1</v>
      </c>
      <c r="K25" s="55" t="n">
        <v>27.3672687465791</v>
      </c>
      <c r="L25" s="55" t="n">
        <v>16.4133738601824</v>
      </c>
      <c r="M25" s="56" t="n">
        <v>2.27272727272727</v>
      </c>
      <c r="N25" s="52" t="s">
        <v>68</v>
      </c>
      <c r="O25" s="53" t="s">
        <v>69</v>
      </c>
      <c r="P25" s="54" t="n">
        <v>1</v>
      </c>
      <c r="Q25" s="55" t="n">
        <v>32.9978</v>
      </c>
      <c r="R25" s="55" t="n">
        <v>18.9655172413793</v>
      </c>
      <c r="S25" s="57" t="n">
        <v>2.27272727272727</v>
      </c>
    </row>
    <row r="26" s="28" customFormat="true" ht="32.1" hidden="false" customHeight="true" outlineLevel="0" collapsed="false">
      <c r="A26" s="58" t="n">
        <v>15</v>
      </c>
      <c r="B26" s="64" t="s">
        <v>39</v>
      </c>
      <c r="C26" s="60" t="s">
        <v>40</v>
      </c>
      <c r="D26" s="65" t="n">
        <v>1</v>
      </c>
      <c r="E26" s="62" t="n">
        <v>14.9599</v>
      </c>
      <c r="F26" s="62" t="n">
        <v>2.58064516129032</v>
      </c>
      <c r="G26" s="63" t="n">
        <v>1.13636363636364</v>
      </c>
      <c r="H26" s="64" t="s">
        <v>48</v>
      </c>
      <c r="I26" s="60" t="s">
        <v>49</v>
      </c>
      <c r="J26" s="66" t="n">
        <v>1</v>
      </c>
      <c r="K26" s="62" t="n">
        <v>27.3672687465791</v>
      </c>
      <c r="L26" s="62" t="n">
        <v>5.85365853658537</v>
      </c>
      <c r="M26" s="63" t="n">
        <v>2.27272727272727</v>
      </c>
      <c r="N26" s="64"/>
      <c r="O26" s="60"/>
      <c r="P26" s="66"/>
      <c r="Q26" s="62"/>
      <c r="R26" s="62"/>
      <c r="S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108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85</v>
      </c>
      <c r="E10" s="55" t="n">
        <v>1943.30132601738</v>
      </c>
      <c r="F10" s="55" t="n">
        <v>601.548822535052</v>
      </c>
      <c r="G10" s="56" t="n">
        <v>100</v>
      </c>
      <c r="H10" s="52" t="s">
        <v>23</v>
      </c>
      <c r="I10" s="53" t="s">
        <v>24</v>
      </c>
      <c r="J10" s="54" t="n">
        <v>55</v>
      </c>
      <c r="K10" s="55" t="n">
        <v>2244.89795918367</v>
      </c>
      <c r="L10" s="55" t="n">
        <v>820.244440268458</v>
      </c>
      <c r="M10" s="56" t="n">
        <v>100</v>
      </c>
      <c r="N10" s="52" t="s">
        <v>23</v>
      </c>
      <c r="O10" s="53" t="s">
        <v>24</v>
      </c>
      <c r="P10" s="54" t="n">
        <v>30</v>
      </c>
      <c r="Q10" s="55" t="n">
        <v>1559.25155925156</v>
      </c>
      <c r="R10" s="55" t="n">
        <v>314.822004797138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22</v>
      </c>
      <c r="E11" s="55" t="n">
        <v>502.97210791038</v>
      </c>
      <c r="F11" s="55" t="n">
        <v>131.157059964362</v>
      </c>
      <c r="G11" s="56" t="n">
        <v>25.8823529411765</v>
      </c>
      <c r="H11" s="52" t="s">
        <v>25</v>
      </c>
      <c r="I11" s="53" t="s">
        <v>26</v>
      </c>
      <c r="J11" s="54" t="n">
        <v>14</v>
      </c>
      <c r="K11" s="55" t="n">
        <v>571.428571428571</v>
      </c>
      <c r="L11" s="55" t="n">
        <v>163.276483760262</v>
      </c>
      <c r="M11" s="56" t="n">
        <v>25.4545454545455</v>
      </c>
      <c r="N11" s="52" t="s">
        <v>25</v>
      </c>
      <c r="O11" s="53" t="s">
        <v>26</v>
      </c>
      <c r="P11" s="54" t="n">
        <v>8</v>
      </c>
      <c r="Q11" s="55" t="n">
        <v>415.800415800416</v>
      </c>
      <c r="R11" s="55" t="n">
        <v>70.7691064724851</v>
      </c>
      <c r="S11" s="57" t="n">
        <v>26.6666666666667</v>
      </c>
    </row>
    <row r="12" s="28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1</v>
      </c>
      <c r="E12" s="55" t="n">
        <v>251.48605395519</v>
      </c>
      <c r="F12" s="55" t="n">
        <v>78.2155508336297</v>
      </c>
      <c r="G12" s="56" t="n">
        <v>12.9411764705882</v>
      </c>
      <c r="H12" s="52" t="s">
        <v>27</v>
      </c>
      <c r="I12" s="53" t="s">
        <v>28</v>
      </c>
      <c r="J12" s="54" t="n">
        <v>7</v>
      </c>
      <c r="K12" s="55" t="n">
        <v>285.714285714286</v>
      </c>
      <c r="L12" s="55" t="n">
        <v>112.370841928794</v>
      </c>
      <c r="M12" s="56" t="n">
        <v>12.7272727272727</v>
      </c>
      <c r="N12" s="52" t="s">
        <v>27</v>
      </c>
      <c r="O12" s="53" t="s">
        <v>28</v>
      </c>
      <c r="P12" s="54" t="n">
        <v>4</v>
      </c>
      <c r="Q12" s="55" t="n">
        <v>207.900207900208</v>
      </c>
      <c r="R12" s="55" t="n">
        <v>20.5616498464239</v>
      </c>
      <c r="S12" s="57" t="n">
        <v>13.3333333333333</v>
      </c>
    </row>
    <row r="13" s="28" customFormat="true" ht="32.1" hidden="false" customHeight="true" outlineLevel="0" collapsed="false">
      <c r="A13" s="51" t="n">
        <v>3</v>
      </c>
      <c r="B13" s="52" t="s">
        <v>35</v>
      </c>
      <c r="C13" s="53" t="s">
        <v>36</v>
      </c>
      <c r="D13" s="54" t="n">
        <v>7</v>
      </c>
      <c r="E13" s="55" t="n">
        <v>160.036579789666</v>
      </c>
      <c r="F13" s="55" t="n">
        <v>116.201938218249</v>
      </c>
      <c r="G13" s="56" t="n">
        <v>8.23529411764706</v>
      </c>
      <c r="H13" s="52" t="s">
        <v>33</v>
      </c>
      <c r="I13" s="53" t="s">
        <v>34</v>
      </c>
      <c r="J13" s="54" t="n">
        <v>5</v>
      </c>
      <c r="K13" s="55" t="n">
        <v>204.081632653061</v>
      </c>
      <c r="L13" s="55" t="n">
        <v>49.3965340160423</v>
      </c>
      <c r="M13" s="56" t="n">
        <v>9.09090909090909</v>
      </c>
      <c r="N13" s="52" t="s">
        <v>29</v>
      </c>
      <c r="O13" s="53" t="s">
        <v>30</v>
      </c>
      <c r="P13" s="54" t="n">
        <v>4</v>
      </c>
      <c r="Q13" s="55" t="n">
        <v>207.900207900208</v>
      </c>
      <c r="R13" s="55" t="n">
        <v>43.6246474017426</v>
      </c>
      <c r="S13" s="57" t="n">
        <v>13.3333333333333</v>
      </c>
    </row>
    <row r="14" s="28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6</v>
      </c>
      <c r="E14" s="55" t="n">
        <v>137.174211248285</v>
      </c>
      <c r="F14" s="55" t="n">
        <v>28.2334831639275</v>
      </c>
      <c r="G14" s="56" t="n">
        <v>7.05882352941176</v>
      </c>
      <c r="H14" s="52" t="s">
        <v>35</v>
      </c>
      <c r="I14" s="53" t="s">
        <v>36</v>
      </c>
      <c r="J14" s="54" t="n">
        <v>5</v>
      </c>
      <c r="K14" s="55" t="n">
        <v>204.081632653061</v>
      </c>
      <c r="L14" s="55" t="n">
        <v>174.784504564014</v>
      </c>
      <c r="M14" s="56" t="n">
        <v>9.09090909090909</v>
      </c>
      <c r="N14" s="52" t="s">
        <v>46</v>
      </c>
      <c r="O14" s="53" t="s">
        <v>47</v>
      </c>
      <c r="P14" s="54" t="n">
        <v>2</v>
      </c>
      <c r="Q14" s="55" t="n">
        <v>103.950103950104</v>
      </c>
      <c r="R14" s="55" t="n">
        <v>9.05660377358491</v>
      </c>
      <c r="S14" s="57" t="n">
        <v>6.66666666666667</v>
      </c>
    </row>
    <row r="15" s="28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6</v>
      </c>
      <c r="E15" s="55" t="n">
        <v>137.174211248285</v>
      </c>
      <c r="F15" s="55" t="n">
        <v>26.2325354645128</v>
      </c>
      <c r="G15" s="56" t="n">
        <v>7.05882352941176</v>
      </c>
      <c r="H15" s="52" t="s">
        <v>46</v>
      </c>
      <c r="I15" s="53" t="s">
        <v>47</v>
      </c>
      <c r="J15" s="54" t="n">
        <v>2</v>
      </c>
      <c r="K15" s="55" t="n">
        <v>81.6326530612245</v>
      </c>
      <c r="L15" s="55" t="n">
        <v>31.4637482900137</v>
      </c>
      <c r="M15" s="56" t="n">
        <v>3.63636363636364</v>
      </c>
      <c r="N15" s="52" t="s">
        <v>31</v>
      </c>
      <c r="O15" s="53" t="s">
        <v>32</v>
      </c>
      <c r="P15" s="54" t="n">
        <v>2</v>
      </c>
      <c r="Q15" s="55" t="n">
        <v>103.950103950104</v>
      </c>
      <c r="R15" s="55" t="n">
        <v>13.953488372093</v>
      </c>
      <c r="S15" s="57" t="n">
        <v>6.66666666666667</v>
      </c>
    </row>
    <row r="16" s="28" customFormat="true" ht="32.1" hidden="false" customHeight="true" outlineLevel="0" collapsed="false">
      <c r="A16" s="51" t="n">
        <v>6</v>
      </c>
      <c r="B16" s="52" t="s">
        <v>46</v>
      </c>
      <c r="C16" s="53" t="s">
        <v>47</v>
      </c>
      <c r="D16" s="54" t="n">
        <v>4</v>
      </c>
      <c r="E16" s="55" t="n">
        <v>91.4494741655235</v>
      </c>
      <c r="F16" s="55" t="n">
        <v>20.3560214571441</v>
      </c>
      <c r="G16" s="56" t="n">
        <v>4.70588235294118</v>
      </c>
      <c r="H16" s="52" t="s">
        <v>54</v>
      </c>
      <c r="I16" s="53" t="s">
        <v>55</v>
      </c>
      <c r="J16" s="54" t="n">
        <v>2</v>
      </c>
      <c r="K16" s="55" t="n">
        <v>81.6326530612245</v>
      </c>
      <c r="L16" s="55" t="n">
        <v>18.5942173479561</v>
      </c>
      <c r="M16" s="56" t="n">
        <v>3.63636363636364</v>
      </c>
      <c r="N16" s="52" t="s">
        <v>35</v>
      </c>
      <c r="O16" s="53" t="s">
        <v>36</v>
      </c>
      <c r="P16" s="54" t="n">
        <v>2</v>
      </c>
      <c r="Q16" s="55" t="n">
        <v>103.950103950104</v>
      </c>
      <c r="R16" s="55" t="n">
        <v>37.8968253968254</v>
      </c>
      <c r="S16" s="57" t="n">
        <v>6.66666666666667</v>
      </c>
    </row>
    <row r="17" s="28" customFormat="true" ht="32.1" hidden="false" customHeight="true" outlineLevel="0" collapsed="false">
      <c r="A17" s="51" t="n">
        <v>7</v>
      </c>
      <c r="B17" s="52" t="s">
        <v>31</v>
      </c>
      <c r="C17" s="53" t="s">
        <v>32</v>
      </c>
      <c r="D17" s="54" t="n">
        <v>3</v>
      </c>
      <c r="E17" s="55" t="n">
        <v>68.5871056241427</v>
      </c>
      <c r="F17" s="55" t="n">
        <v>18.4643431797408</v>
      </c>
      <c r="G17" s="56" t="n">
        <v>3.52941176470588</v>
      </c>
      <c r="H17" s="52" t="s">
        <v>39</v>
      </c>
      <c r="I17" s="53" t="s">
        <v>40</v>
      </c>
      <c r="J17" s="54" t="n">
        <v>2</v>
      </c>
      <c r="K17" s="55" t="n">
        <v>81.6326530612245</v>
      </c>
      <c r="L17" s="55" t="n">
        <v>14.9275790718297</v>
      </c>
      <c r="M17" s="56" t="n">
        <v>3.63636363636364</v>
      </c>
      <c r="N17" s="52" t="s">
        <v>84</v>
      </c>
      <c r="O17" s="53" t="s">
        <v>85</v>
      </c>
      <c r="P17" s="54" t="n">
        <v>1</v>
      </c>
      <c r="Q17" s="55" t="n">
        <v>51.975051975052</v>
      </c>
      <c r="R17" s="55" t="n">
        <v>4.52830188679245</v>
      </c>
      <c r="S17" s="57" t="n">
        <v>3.33333333333333</v>
      </c>
    </row>
    <row r="18" s="28" customFormat="true" ht="32.1" hidden="false" customHeight="true" outlineLevel="0" collapsed="false">
      <c r="A18" s="51" t="n">
        <v>8</v>
      </c>
      <c r="B18" s="52" t="s">
        <v>43</v>
      </c>
      <c r="C18" s="53" t="s">
        <v>44</v>
      </c>
      <c r="D18" s="54" t="n">
        <v>3</v>
      </c>
      <c r="E18" s="55" t="n">
        <v>68.5871056241427</v>
      </c>
      <c r="F18" s="55" t="n">
        <v>41.948407956702</v>
      </c>
      <c r="G18" s="56" t="n">
        <v>3.52941176470588</v>
      </c>
      <c r="H18" s="52" t="s">
        <v>29</v>
      </c>
      <c r="I18" s="53" t="s">
        <v>30</v>
      </c>
      <c r="J18" s="54" t="n">
        <v>2</v>
      </c>
      <c r="K18" s="55" t="n">
        <v>81.6326530612245</v>
      </c>
      <c r="L18" s="55" t="n">
        <v>11.7647058823529</v>
      </c>
      <c r="M18" s="56" t="n">
        <v>3.63636363636364</v>
      </c>
      <c r="N18" s="52" t="s">
        <v>33</v>
      </c>
      <c r="O18" s="53" t="s">
        <v>34</v>
      </c>
      <c r="P18" s="54" t="n">
        <v>1</v>
      </c>
      <c r="Q18" s="55" t="n">
        <v>51.975051975052</v>
      </c>
      <c r="R18" s="55" t="n">
        <v>6.97674418604651</v>
      </c>
      <c r="S18" s="57" t="n">
        <v>3.33333333333333</v>
      </c>
    </row>
    <row r="19" s="28" customFormat="true" ht="32.1" hidden="false" customHeight="true" outlineLevel="0" collapsed="false">
      <c r="A19" s="51" t="n">
        <v>9</v>
      </c>
      <c r="B19" s="52" t="s">
        <v>54</v>
      </c>
      <c r="C19" s="53" t="s">
        <v>55</v>
      </c>
      <c r="D19" s="54" t="n">
        <v>2</v>
      </c>
      <c r="E19" s="55" t="n">
        <v>45.7247370827618</v>
      </c>
      <c r="F19" s="55" t="n">
        <v>8.487489149397</v>
      </c>
      <c r="G19" s="56" t="n">
        <v>2.35294117647059</v>
      </c>
      <c r="H19" s="52" t="s">
        <v>37</v>
      </c>
      <c r="I19" s="53" t="s">
        <v>38</v>
      </c>
      <c r="J19" s="54" t="n">
        <v>2</v>
      </c>
      <c r="K19" s="55" t="n">
        <v>81.6326530612245</v>
      </c>
      <c r="L19" s="55" t="n">
        <v>11.7647058823529</v>
      </c>
      <c r="M19" s="56" t="n">
        <v>3.63636363636364</v>
      </c>
      <c r="N19" s="52" t="s">
        <v>43</v>
      </c>
      <c r="O19" s="53" t="s">
        <v>44</v>
      </c>
      <c r="P19" s="54" t="n">
        <v>1</v>
      </c>
      <c r="Q19" s="55" t="n">
        <v>51.975051975052</v>
      </c>
      <c r="R19" s="55" t="n">
        <v>41.3793103448276</v>
      </c>
      <c r="S19" s="57" t="n">
        <v>3.33333333333333</v>
      </c>
    </row>
    <row r="20" s="28" customFormat="true" ht="32.1" hidden="false" customHeight="true" outlineLevel="0" collapsed="false">
      <c r="A20" s="51" t="n">
        <v>10</v>
      </c>
      <c r="B20" s="52" t="s">
        <v>39</v>
      </c>
      <c r="C20" s="53" t="s">
        <v>40</v>
      </c>
      <c r="D20" s="54" t="n">
        <v>2</v>
      </c>
      <c r="E20" s="55" t="n">
        <v>45.7247370827618</v>
      </c>
      <c r="F20" s="55" t="n">
        <v>6.49736624784797</v>
      </c>
      <c r="G20" s="56" t="n">
        <v>2.35294117647059</v>
      </c>
      <c r="H20" s="52" t="s">
        <v>43</v>
      </c>
      <c r="I20" s="53" t="s">
        <v>44</v>
      </c>
      <c r="J20" s="54" t="n">
        <v>2</v>
      </c>
      <c r="K20" s="55" t="n">
        <v>81.6326530612245</v>
      </c>
      <c r="L20" s="55" t="n">
        <v>48.2229047827995</v>
      </c>
      <c r="M20" s="56" t="n">
        <v>3.63636363636364</v>
      </c>
      <c r="N20" s="52" t="s">
        <v>41</v>
      </c>
      <c r="O20" s="53" t="s">
        <v>42</v>
      </c>
      <c r="P20" s="54" t="n">
        <v>1</v>
      </c>
      <c r="Q20" s="55" t="n">
        <v>51.975051975052</v>
      </c>
      <c r="R20" s="55" t="n">
        <v>4.52830188679245</v>
      </c>
      <c r="S20" s="57" t="n">
        <v>3.33333333333333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19</v>
      </c>
      <c r="E21" s="62" t="n">
        <v>434.385002286237</v>
      </c>
      <c r="F21" s="62" t="n">
        <v>125.754626899539</v>
      </c>
      <c r="G21" s="63" t="n">
        <v>22.3529411764706</v>
      </c>
      <c r="H21" s="59"/>
      <c r="I21" s="60" t="s">
        <v>45</v>
      </c>
      <c r="J21" s="61" t="n">
        <v>12</v>
      </c>
      <c r="K21" s="62" t="n">
        <v>489.795918367347</v>
      </c>
      <c r="L21" s="62" t="n">
        <v>183.67821474204</v>
      </c>
      <c r="M21" s="63" t="n">
        <v>21.8181818181818</v>
      </c>
      <c r="N21" s="59"/>
      <c r="O21" s="60" t="s">
        <v>45</v>
      </c>
      <c r="P21" s="61" t="n">
        <v>4</v>
      </c>
      <c r="Q21" s="62" t="n">
        <v>207.900207900208</v>
      </c>
      <c r="R21" s="62" t="n">
        <v>61.5470252295236</v>
      </c>
      <c r="S21" s="62" t="n">
        <v>13.3333333333333</v>
      </c>
    </row>
    <row r="22" s="28" customFormat="true" ht="32.1" hidden="false" customHeight="true" outlineLevel="0" collapsed="false">
      <c r="A22" s="51" t="n">
        <v>11</v>
      </c>
      <c r="B22" s="52" t="s">
        <v>37</v>
      </c>
      <c r="C22" s="53" t="s">
        <v>38</v>
      </c>
      <c r="D22" s="54" t="n">
        <v>2</v>
      </c>
      <c r="E22" s="55" t="n">
        <v>45.7247370827618</v>
      </c>
      <c r="F22" s="55" t="n">
        <v>5.11727078891258</v>
      </c>
      <c r="G22" s="56" t="n">
        <v>2.35294117647059</v>
      </c>
      <c r="H22" s="52" t="s">
        <v>79</v>
      </c>
      <c r="I22" s="53" t="s">
        <v>80</v>
      </c>
      <c r="J22" s="54" t="n">
        <v>1</v>
      </c>
      <c r="K22" s="55" t="n">
        <v>40.8163265306123</v>
      </c>
      <c r="L22" s="55" t="n">
        <v>5.88235294117647</v>
      </c>
      <c r="M22" s="56" t="n">
        <v>1.81818181818182</v>
      </c>
      <c r="N22" s="52" t="s">
        <v>48</v>
      </c>
      <c r="O22" s="53" t="s">
        <v>49</v>
      </c>
      <c r="P22" s="54" t="n">
        <v>1</v>
      </c>
      <c r="Q22" s="55" t="n">
        <v>51.975051975052</v>
      </c>
      <c r="R22" s="55" t="n">
        <v>4.52830188679245</v>
      </c>
      <c r="S22" s="57" t="n">
        <v>3.33333333333333</v>
      </c>
    </row>
    <row r="23" s="28" customFormat="true" ht="32.1" hidden="false" customHeight="true" outlineLevel="0" collapsed="false">
      <c r="A23" s="51" t="n">
        <v>12</v>
      </c>
      <c r="B23" s="52" t="s">
        <v>41</v>
      </c>
      <c r="C23" s="53" t="s">
        <v>42</v>
      </c>
      <c r="D23" s="54" t="n">
        <v>2</v>
      </c>
      <c r="E23" s="55" t="n">
        <v>45.7247370827618</v>
      </c>
      <c r="F23" s="55" t="n">
        <v>11.4528661636871</v>
      </c>
      <c r="G23" s="56" t="n">
        <v>2.35294117647059</v>
      </c>
      <c r="H23" s="52" t="s">
        <v>90</v>
      </c>
      <c r="I23" s="53" t="s">
        <v>91</v>
      </c>
      <c r="J23" s="54" t="n">
        <v>1</v>
      </c>
      <c r="K23" s="55" t="n">
        <v>40.8163265306123</v>
      </c>
      <c r="L23" s="55" t="n">
        <v>5.88235294117647</v>
      </c>
      <c r="M23" s="56" t="n">
        <v>1.81818181818182</v>
      </c>
      <c r="N23" s="52"/>
      <c r="O23" s="50"/>
      <c r="P23" s="54"/>
      <c r="Q23" s="55"/>
      <c r="R23" s="55"/>
      <c r="S23" s="57"/>
    </row>
    <row r="24" s="28" customFormat="true" ht="32.1" hidden="false" customHeight="true" outlineLevel="0" collapsed="false">
      <c r="A24" s="51" t="n">
        <v>13</v>
      </c>
      <c r="B24" s="52" t="s">
        <v>48</v>
      </c>
      <c r="C24" s="53" t="s">
        <v>49</v>
      </c>
      <c r="D24" s="54" t="n">
        <v>2</v>
      </c>
      <c r="E24" s="55" t="n">
        <v>45.7247370827618</v>
      </c>
      <c r="F24" s="55" t="n">
        <v>5.11727078891258</v>
      </c>
      <c r="G24" s="56" t="n">
        <v>2.35294117647059</v>
      </c>
      <c r="H24" s="52" t="s">
        <v>31</v>
      </c>
      <c r="I24" s="53" t="s">
        <v>32</v>
      </c>
      <c r="J24" s="54" t="n">
        <v>1</v>
      </c>
      <c r="K24" s="55" t="n">
        <v>40.8163265306123</v>
      </c>
      <c r="L24" s="55" t="n">
        <v>16.283185840708</v>
      </c>
      <c r="M24" s="56" t="n">
        <v>1.81818181818182</v>
      </c>
      <c r="N24" s="52"/>
      <c r="O24" s="50"/>
      <c r="P24" s="54"/>
      <c r="Q24" s="55"/>
      <c r="R24" s="55"/>
      <c r="S24" s="57"/>
    </row>
    <row r="25" s="28" customFormat="true" ht="32.1" hidden="false" customHeight="true" outlineLevel="0" collapsed="false">
      <c r="A25" s="51" t="n">
        <v>14</v>
      </c>
      <c r="B25" s="52" t="s">
        <v>84</v>
      </c>
      <c r="C25" s="53" t="s">
        <v>85</v>
      </c>
      <c r="D25" s="54" t="n">
        <v>1</v>
      </c>
      <c r="E25" s="55" t="n">
        <v>22.8623685413809</v>
      </c>
      <c r="F25" s="55" t="n">
        <v>2.55863539445629</v>
      </c>
      <c r="G25" s="56" t="n">
        <v>1.17647058823529</v>
      </c>
      <c r="H25" s="52" t="s">
        <v>59</v>
      </c>
      <c r="I25" s="53" t="s">
        <v>60</v>
      </c>
      <c r="J25" s="54" t="n">
        <v>1</v>
      </c>
      <c r="K25" s="55" t="n">
        <v>40.8163265306123</v>
      </c>
      <c r="L25" s="55" t="n">
        <v>5.88235294117647</v>
      </c>
      <c r="M25" s="56" t="n">
        <v>1.81818181818182</v>
      </c>
      <c r="N25" s="52"/>
      <c r="O25" s="50"/>
      <c r="P25" s="54"/>
      <c r="Q25" s="55"/>
      <c r="R25" s="55"/>
      <c r="S25" s="57"/>
    </row>
    <row r="26" s="28" customFormat="true" ht="32.1" hidden="false" customHeight="true" outlineLevel="0" collapsed="false">
      <c r="A26" s="58" t="n">
        <v>15</v>
      </c>
      <c r="B26" s="64" t="s">
        <v>79</v>
      </c>
      <c r="C26" s="60" t="s">
        <v>80</v>
      </c>
      <c r="D26" s="65" t="n">
        <v>1</v>
      </c>
      <c r="E26" s="62" t="n">
        <v>22.8623685413809</v>
      </c>
      <c r="F26" s="62" t="n">
        <v>2.55863539445629</v>
      </c>
      <c r="G26" s="63" t="n">
        <v>1.17647058823529</v>
      </c>
      <c r="H26" s="64" t="s">
        <v>56</v>
      </c>
      <c r="I26" s="60" t="s">
        <v>57</v>
      </c>
      <c r="J26" s="66" t="n">
        <v>1</v>
      </c>
      <c r="K26" s="62" t="n">
        <v>40.8163265306123</v>
      </c>
      <c r="L26" s="62" t="n">
        <v>5.88235294117647</v>
      </c>
      <c r="M26" s="63" t="n">
        <v>1.81818181818182</v>
      </c>
      <c r="N26" s="64"/>
      <c r="O26" s="60"/>
      <c r="P26" s="66"/>
      <c r="Q26" s="62"/>
      <c r="R26" s="62"/>
      <c r="S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10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50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953</v>
      </c>
      <c r="E10" s="55" t="n">
        <v>898.364877977999</v>
      </c>
      <c r="F10" s="55" t="n">
        <v>451.194238410714</v>
      </c>
      <c r="G10" s="56" t="n">
        <v>100</v>
      </c>
      <c r="H10" s="52" t="s">
        <v>23</v>
      </c>
      <c r="I10" s="53" t="s">
        <v>24</v>
      </c>
      <c r="J10" s="54" t="n">
        <v>2895</v>
      </c>
      <c r="K10" s="55" t="n">
        <v>1017.54250304911</v>
      </c>
      <c r="L10" s="55" t="n">
        <v>576.082582655553</v>
      </c>
      <c r="M10" s="56" t="n">
        <v>100</v>
      </c>
      <c r="N10" s="52" t="s">
        <v>23</v>
      </c>
      <c r="O10" s="53" t="s">
        <v>24</v>
      </c>
      <c r="P10" s="54" t="n">
        <v>2058</v>
      </c>
      <c r="Q10" s="55" t="n">
        <v>771.289154730049</v>
      </c>
      <c r="R10" s="55" t="n">
        <v>325.083750978559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310</v>
      </c>
      <c r="E11" s="55" t="n">
        <v>237.605085837104</v>
      </c>
      <c r="F11" s="55" t="n">
        <v>129.703818846578</v>
      </c>
      <c r="G11" s="56" t="n">
        <v>26.4486169997981</v>
      </c>
      <c r="H11" s="52" t="s">
        <v>25</v>
      </c>
      <c r="I11" s="53" t="s">
        <v>26</v>
      </c>
      <c r="J11" s="54" t="n">
        <v>801</v>
      </c>
      <c r="K11" s="55" t="n">
        <v>281.537666646749</v>
      </c>
      <c r="L11" s="55" t="n">
        <v>163.296435673481</v>
      </c>
      <c r="M11" s="56" t="n">
        <v>27.6683937823834</v>
      </c>
      <c r="N11" s="52" t="s">
        <v>25</v>
      </c>
      <c r="O11" s="53" t="s">
        <v>26</v>
      </c>
      <c r="P11" s="54" t="n">
        <v>509</v>
      </c>
      <c r="Q11" s="55" t="n">
        <v>190.761020290377</v>
      </c>
      <c r="R11" s="55" t="n">
        <v>96.4220687997504</v>
      </c>
      <c r="S11" s="57" t="n">
        <v>24.7327502429543</v>
      </c>
    </row>
    <row r="12" s="28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19</v>
      </c>
      <c r="E12" s="55" t="n">
        <v>94.1351446942422</v>
      </c>
      <c r="F12" s="55" t="n">
        <v>43.6818446957052</v>
      </c>
      <c r="G12" s="56" t="n">
        <v>10.4784978800727</v>
      </c>
      <c r="H12" s="52" t="s">
        <v>27</v>
      </c>
      <c r="I12" s="53" t="s">
        <v>28</v>
      </c>
      <c r="J12" s="54" t="n">
        <v>297</v>
      </c>
      <c r="K12" s="55" t="n">
        <v>104.390370779132</v>
      </c>
      <c r="L12" s="55" t="n">
        <v>56.4278060677073</v>
      </c>
      <c r="M12" s="56" t="n">
        <v>10.259067357513</v>
      </c>
      <c r="N12" s="52" t="s">
        <v>27</v>
      </c>
      <c r="O12" s="53" t="s">
        <v>28</v>
      </c>
      <c r="P12" s="54" t="n">
        <v>222</v>
      </c>
      <c r="Q12" s="55" t="n">
        <v>83.2002878280228</v>
      </c>
      <c r="R12" s="55" t="n">
        <v>30.7572520943379</v>
      </c>
      <c r="S12" s="57" t="n">
        <v>10.7871720116618</v>
      </c>
    </row>
    <row r="13" s="28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461</v>
      </c>
      <c r="E13" s="55" t="n">
        <v>83.6152248632864</v>
      </c>
      <c r="F13" s="55" t="n">
        <v>37.1794756152003</v>
      </c>
      <c r="G13" s="56" t="n">
        <v>9.30749040985262</v>
      </c>
      <c r="H13" s="52" t="s">
        <v>29</v>
      </c>
      <c r="I13" s="53" t="s">
        <v>30</v>
      </c>
      <c r="J13" s="54" t="n">
        <v>283</v>
      </c>
      <c r="K13" s="55" t="n">
        <v>99.4696125605868</v>
      </c>
      <c r="L13" s="55" t="n">
        <v>52.0975096192739</v>
      </c>
      <c r="M13" s="56" t="n">
        <v>9.77547495682211</v>
      </c>
      <c r="N13" s="52" t="s">
        <v>29</v>
      </c>
      <c r="O13" s="53" t="s">
        <v>30</v>
      </c>
      <c r="P13" s="54" t="n">
        <v>178</v>
      </c>
      <c r="Q13" s="55" t="n">
        <v>66.7101406909372</v>
      </c>
      <c r="R13" s="55" t="n">
        <v>22.4345219495273</v>
      </c>
      <c r="S13" s="57" t="n">
        <v>8.64917395529641</v>
      </c>
    </row>
    <row r="14" s="28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292</v>
      </c>
      <c r="E14" s="55" t="n">
        <v>52.9623550110187</v>
      </c>
      <c r="F14" s="55" t="n">
        <v>25.6567596085347</v>
      </c>
      <c r="G14" s="56" t="n">
        <v>5.89541691903897</v>
      </c>
      <c r="H14" s="52" t="s">
        <v>33</v>
      </c>
      <c r="I14" s="53" t="s">
        <v>34</v>
      </c>
      <c r="J14" s="54" t="n">
        <v>207</v>
      </c>
      <c r="K14" s="55" t="n">
        <v>72.7569250884858</v>
      </c>
      <c r="L14" s="55" t="n">
        <v>34.2270734968146</v>
      </c>
      <c r="M14" s="56" t="n">
        <v>7.15025906735751</v>
      </c>
      <c r="N14" s="52" t="s">
        <v>31</v>
      </c>
      <c r="O14" s="53" t="s">
        <v>32</v>
      </c>
      <c r="P14" s="54" t="n">
        <v>153</v>
      </c>
      <c r="Q14" s="55" t="n">
        <v>57.3407389085022</v>
      </c>
      <c r="R14" s="55" t="n">
        <v>22.7843116762487</v>
      </c>
      <c r="S14" s="57" t="n">
        <v>7.43440233236152</v>
      </c>
    </row>
    <row r="15" s="28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63</v>
      </c>
      <c r="E15" s="55" t="n">
        <v>47.7023950955408</v>
      </c>
      <c r="F15" s="55" t="n">
        <v>19.7029505254746</v>
      </c>
      <c r="G15" s="56" t="n">
        <v>5.30991318392893</v>
      </c>
      <c r="H15" s="52" t="s">
        <v>35</v>
      </c>
      <c r="I15" s="53" t="s">
        <v>36</v>
      </c>
      <c r="J15" s="54" t="n">
        <v>176</v>
      </c>
      <c r="K15" s="55" t="n">
        <v>61.8609604617077</v>
      </c>
      <c r="L15" s="55" t="n">
        <v>44.5428169227459</v>
      </c>
      <c r="M15" s="56" t="n">
        <v>6.07944732297064</v>
      </c>
      <c r="N15" s="52" t="s">
        <v>37</v>
      </c>
      <c r="O15" s="53" t="s">
        <v>38</v>
      </c>
      <c r="P15" s="54" t="n">
        <v>114</v>
      </c>
      <c r="Q15" s="55" t="n">
        <v>42.7244721279036</v>
      </c>
      <c r="R15" s="55" t="n">
        <v>13.6464707804435</v>
      </c>
      <c r="S15" s="57" t="n">
        <v>5.53935860058309</v>
      </c>
    </row>
    <row r="16" s="28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257</v>
      </c>
      <c r="E16" s="55" t="n">
        <v>46.6141275268213</v>
      </c>
      <c r="F16" s="55" t="n">
        <v>18.6930369806174</v>
      </c>
      <c r="G16" s="56" t="n">
        <v>5.18877448011306</v>
      </c>
      <c r="H16" s="52" t="s">
        <v>37</v>
      </c>
      <c r="I16" s="53" t="s">
        <v>38</v>
      </c>
      <c r="J16" s="54" t="n">
        <v>143</v>
      </c>
      <c r="K16" s="55" t="n">
        <v>50.2620303751375</v>
      </c>
      <c r="L16" s="55" t="n">
        <v>23.983478451984</v>
      </c>
      <c r="M16" s="56" t="n">
        <v>4.93955094991364</v>
      </c>
      <c r="N16" s="52" t="s">
        <v>39</v>
      </c>
      <c r="O16" s="53" t="s">
        <v>40</v>
      </c>
      <c r="P16" s="54" t="n">
        <v>112</v>
      </c>
      <c r="Q16" s="55" t="n">
        <v>41.9749199853088</v>
      </c>
      <c r="R16" s="55" t="n">
        <v>14.1581946497044</v>
      </c>
      <c r="S16" s="57" t="n">
        <v>5.4421768707483</v>
      </c>
    </row>
    <row r="17" s="28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249</v>
      </c>
      <c r="E17" s="55" t="n">
        <v>45.1631041018618</v>
      </c>
      <c r="F17" s="55" t="n">
        <v>30.3406507556446</v>
      </c>
      <c r="G17" s="56" t="n">
        <v>5.02725620835857</v>
      </c>
      <c r="H17" s="52" t="s">
        <v>31</v>
      </c>
      <c r="I17" s="53" t="s">
        <v>32</v>
      </c>
      <c r="J17" s="54" t="n">
        <v>139</v>
      </c>
      <c r="K17" s="55" t="n">
        <v>48.8560994555533</v>
      </c>
      <c r="L17" s="55" t="n">
        <v>27.878632874696</v>
      </c>
      <c r="M17" s="56" t="n">
        <v>4.8013816925734</v>
      </c>
      <c r="N17" s="52" t="s">
        <v>41</v>
      </c>
      <c r="O17" s="53" t="s">
        <v>42</v>
      </c>
      <c r="P17" s="54" t="n">
        <v>85</v>
      </c>
      <c r="Q17" s="55" t="n">
        <v>31.855966060279</v>
      </c>
      <c r="R17" s="55" t="n">
        <v>11.2686321585814</v>
      </c>
      <c r="S17" s="57" t="n">
        <v>4.13022351797862</v>
      </c>
    </row>
    <row r="18" s="28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201</v>
      </c>
      <c r="E18" s="55" t="n">
        <v>36.4569635521053</v>
      </c>
      <c r="F18" s="55" t="n">
        <v>15.2660113782931</v>
      </c>
      <c r="G18" s="56" t="n">
        <v>4.05814657783162</v>
      </c>
      <c r="H18" s="52" t="s">
        <v>43</v>
      </c>
      <c r="I18" s="53" t="s">
        <v>44</v>
      </c>
      <c r="J18" s="54" t="n">
        <v>102</v>
      </c>
      <c r="K18" s="55" t="n">
        <v>35.8512384493988</v>
      </c>
      <c r="L18" s="55" t="n">
        <v>25.2372538727714</v>
      </c>
      <c r="M18" s="56" t="n">
        <v>3.52331606217617</v>
      </c>
      <c r="N18" s="52" t="s">
        <v>35</v>
      </c>
      <c r="O18" s="53" t="s">
        <v>36</v>
      </c>
      <c r="P18" s="54" t="n">
        <v>73</v>
      </c>
      <c r="Q18" s="55" t="n">
        <v>27.3586532047102</v>
      </c>
      <c r="R18" s="55" t="n">
        <v>15.340111750648</v>
      </c>
      <c r="S18" s="57" t="n">
        <v>3.54713313896987</v>
      </c>
    </row>
    <row r="19" s="28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156</v>
      </c>
      <c r="E19" s="55" t="n">
        <v>28.2949567867086</v>
      </c>
      <c r="F19" s="55" t="n">
        <v>12.6594956140063</v>
      </c>
      <c r="G19" s="56" t="n">
        <v>3.1496062992126</v>
      </c>
      <c r="H19" s="52" t="s">
        <v>39</v>
      </c>
      <c r="I19" s="53" t="s">
        <v>40</v>
      </c>
      <c r="J19" s="54" t="n">
        <v>89</v>
      </c>
      <c r="K19" s="55" t="n">
        <v>31.2819629607499</v>
      </c>
      <c r="L19" s="55" t="n">
        <v>15.9028480244436</v>
      </c>
      <c r="M19" s="56" t="n">
        <v>3.07426597582038</v>
      </c>
      <c r="N19" s="52" t="s">
        <v>33</v>
      </c>
      <c r="O19" s="53" t="s">
        <v>34</v>
      </c>
      <c r="P19" s="54" t="n">
        <v>56</v>
      </c>
      <c r="Q19" s="55" t="n">
        <v>20.9874599926544</v>
      </c>
      <c r="R19" s="55" t="n">
        <v>7.11995620123113</v>
      </c>
      <c r="S19" s="57" t="n">
        <v>2.72108843537415</v>
      </c>
    </row>
    <row r="20" s="28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150</v>
      </c>
      <c r="E20" s="55" t="n">
        <v>27.2066892179891</v>
      </c>
      <c r="F20" s="55" t="n">
        <v>17.5186347767886</v>
      </c>
      <c r="G20" s="56" t="n">
        <v>3.02846759539673</v>
      </c>
      <c r="H20" s="52" t="s">
        <v>41</v>
      </c>
      <c r="I20" s="53" t="s">
        <v>42</v>
      </c>
      <c r="J20" s="54" t="n">
        <v>71</v>
      </c>
      <c r="K20" s="55" t="n">
        <v>24.9552738226207</v>
      </c>
      <c r="L20" s="55" t="n">
        <v>13.5046980674456</v>
      </c>
      <c r="M20" s="56" t="n">
        <v>2.45250431778929</v>
      </c>
      <c r="N20" s="52" t="s">
        <v>43</v>
      </c>
      <c r="O20" s="53" t="s">
        <v>44</v>
      </c>
      <c r="P20" s="54" t="n">
        <v>48</v>
      </c>
      <c r="Q20" s="55" t="n">
        <v>17.9892514222752</v>
      </c>
      <c r="R20" s="55" t="n">
        <v>8.83895818662807</v>
      </c>
      <c r="S20" s="57" t="n">
        <v>2.33236151603499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1095</v>
      </c>
      <c r="E21" s="62" t="n">
        <v>198.60883129132</v>
      </c>
      <c r="F21" s="62" t="n">
        <v>100.791559613871</v>
      </c>
      <c r="G21" s="63" t="n">
        <v>22.1078134463961</v>
      </c>
      <c r="H21" s="59"/>
      <c r="I21" s="60" t="s">
        <v>45</v>
      </c>
      <c r="J21" s="61" t="n">
        <v>587</v>
      </c>
      <c r="K21" s="62" t="n">
        <v>206.320362448991</v>
      </c>
      <c r="L21" s="62" t="n">
        <v>118.98402958419</v>
      </c>
      <c r="M21" s="63" t="n">
        <v>20.2763385146805</v>
      </c>
      <c r="N21" s="59"/>
      <c r="O21" s="60" t="s">
        <v>45</v>
      </c>
      <c r="P21" s="61" t="n">
        <v>508</v>
      </c>
      <c r="Q21" s="62" t="n">
        <v>190.386244219079</v>
      </c>
      <c r="R21" s="62" t="n">
        <v>82.3132727314577</v>
      </c>
      <c r="S21" s="62" t="n">
        <v>24.6841593780369</v>
      </c>
    </row>
    <row r="22" s="28" customFormat="true" ht="32.1" hidden="false" customHeight="true" outlineLevel="0" collapsed="false">
      <c r="A22" s="51" t="n">
        <v>11</v>
      </c>
      <c r="B22" s="52" t="s">
        <v>46</v>
      </c>
      <c r="C22" s="53" t="s">
        <v>47</v>
      </c>
      <c r="D22" s="54" t="n">
        <v>111</v>
      </c>
      <c r="E22" s="55" t="n">
        <v>20.1329500213119</v>
      </c>
      <c r="F22" s="55" t="n">
        <v>8.65223560095189</v>
      </c>
      <c r="G22" s="56" t="n">
        <v>2.24106602059358</v>
      </c>
      <c r="H22" s="52" t="s">
        <v>46</v>
      </c>
      <c r="I22" s="53" t="s">
        <v>47</v>
      </c>
      <c r="J22" s="54" t="n">
        <v>67</v>
      </c>
      <c r="K22" s="55" t="n">
        <v>23.5493429030365</v>
      </c>
      <c r="L22" s="55" t="n">
        <v>11.9652726898747</v>
      </c>
      <c r="M22" s="56" t="n">
        <v>2.31433506044905</v>
      </c>
      <c r="N22" s="52" t="s">
        <v>48</v>
      </c>
      <c r="O22" s="53" t="s">
        <v>49</v>
      </c>
      <c r="P22" s="54" t="n">
        <v>45</v>
      </c>
      <c r="Q22" s="55" t="n">
        <v>16.864923208383</v>
      </c>
      <c r="R22" s="55" t="n">
        <v>4.11197549376678</v>
      </c>
      <c r="S22" s="57" t="n">
        <v>2.1865889212828</v>
      </c>
    </row>
    <row r="23" s="28" customFormat="true" ht="32.1" hidden="false" customHeight="true" outlineLevel="0" collapsed="false">
      <c r="A23" s="51" t="n">
        <v>12</v>
      </c>
      <c r="B23" s="52" t="s">
        <v>50</v>
      </c>
      <c r="C23" s="53" t="s">
        <v>51</v>
      </c>
      <c r="D23" s="54" t="n">
        <v>94</v>
      </c>
      <c r="E23" s="55" t="n">
        <v>17.0495252432732</v>
      </c>
      <c r="F23" s="55" t="n">
        <v>12.7505335593761</v>
      </c>
      <c r="G23" s="56" t="n">
        <v>1.89783969311528</v>
      </c>
      <c r="H23" s="52" t="s">
        <v>50</v>
      </c>
      <c r="I23" s="53" t="s">
        <v>51</v>
      </c>
      <c r="J23" s="54" t="n">
        <v>61</v>
      </c>
      <c r="K23" s="55" t="n">
        <v>21.4404465236601</v>
      </c>
      <c r="L23" s="55" t="n">
        <v>16.1797005589024</v>
      </c>
      <c r="M23" s="56" t="n">
        <v>2.10708117443869</v>
      </c>
      <c r="N23" s="52" t="s">
        <v>46</v>
      </c>
      <c r="O23" s="53" t="s">
        <v>47</v>
      </c>
      <c r="P23" s="54" t="n">
        <v>44</v>
      </c>
      <c r="Q23" s="55" t="n">
        <v>16.4901471370856</v>
      </c>
      <c r="R23" s="55" t="n">
        <v>5.52455022711247</v>
      </c>
      <c r="S23" s="57" t="n">
        <v>2.1379980563654</v>
      </c>
    </row>
    <row r="24" s="28" customFormat="true" ht="32.1" hidden="false" customHeight="true" outlineLevel="0" collapsed="false">
      <c r="A24" s="51" t="n">
        <v>13</v>
      </c>
      <c r="B24" s="52" t="s">
        <v>48</v>
      </c>
      <c r="C24" s="53" t="s">
        <v>49</v>
      </c>
      <c r="D24" s="54" t="n">
        <v>64</v>
      </c>
      <c r="E24" s="55" t="n">
        <v>11.6081873996753</v>
      </c>
      <c r="F24" s="55" t="n">
        <v>3.37747073236802</v>
      </c>
      <c r="G24" s="56" t="n">
        <v>1.29214617403594</v>
      </c>
      <c r="H24" s="52" t="s">
        <v>52</v>
      </c>
      <c r="I24" s="53" t="s">
        <v>53</v>
      </c>
      <c r="J24" s="54" t="n">
        <v>29</v>
      </c>
      <c r="K24" s="55" t="n">
        <v>10.1929991669859</v>
      </c>
      <c r="L24" s="55" t="n">
        <v>5.72661325870365</v>
      </c>
      <c r="M24" s="56" t="n">
        <v>1.00172711571675</v>
      </c>
      <c r="N24" s="52" t="s">
        <v>54</v>
      </c>
      <c r="O24" s="53" t="s">
        <v>55</v>
      </c>
      <c r="P24" s="54" t="n">
        <v>33</v>
      </c>
      <c r="Q24" s="55" t="n">
        <v>12.3676103528142</v>
      </c>
      <c r="R24" s="55" t="n">
        <v>3.19428149187481</v>
      </c>
      <c r="S24" s="57" t="n">
        <v>1.60349854227405</v>
      </c>
    </row>
    <row r="25" s="28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51</v>
      </c>
      <c r="E25" s="55" t="n">
        <v>9.25027433411628</v>
      </c>
      <c r="F25" s="55" t="n">
        <v>3.06143350132513</v>
      </c>
      <c r="G25" s="56" t="n">
        <v>1.02967898243489</v>
      </c>
      <c r="H25" s="52" t="s">
        <v>48</v>
      </c>
      <c r="I25" s="53" t="s">
        <v>49</v>
      </c>
      <c r="J25" s="54" t="n">
        <v>19</v>
      </c>
      <c r="K25" s="55" t="n">
        <v>6.67817186802526</v>
      </c>
      <c r="L25" s="55" t="n">
        <v>2.37623762376238</v>
      </c>
      <c r="M25" s="56" t="n">
        <v>0.656303972366149</v>
      </c>
      <c r="N25" s="52" t="s">
        <v>50</v>
      </c>
      <c r="O25" s="53" t="s">
        <v>51</v>
      </c>
      <c r="P25" s="54" t="n">
        <v>33</v>
      </c>
      <c r="Q25" s="55" t="n">
        <v>12.3676103528142</v>
      </c>
      <c r="R25" s="55" t="n">
        <v>9.16595096021386</v>
      </c>
      <c r="S25" s="57" t="n">
        <v>1.60349854227405</v>
      </c>
    </row>
    <row r="26" s="28" customFormat="true" ht="32.1" hidden="false" customHeight="true" outlineLevel="0" collapsed="false">
      <c r="A26" s="58" t="n">
        <v>15</v>
      </c>
      <c r="B26" s="64" t="s">
        <v>52</v>
      </c>
      <c r="C26" s="60" t="s">
        <v>53</v>
      </c>
      <c r="D26" s="65" t="n">
        <v>48</v>
      </c>
      <c r="E26" s="62" t="n">
        <v>8.7061405497565</v>
      </c>
      <c r="F26" s="62" t="n">
        <v>4.48125796633102</v>
      </c>
      <c r="G26" s="63" t="n">
        <v>0.969109630526953</v>
      </c>
      <c r="H26" s="64" t="s">
        <v>54</v>
      </c>
      <c r="I26" s="60" t="s">
        <v>55</v>
      </c>
      <c r="J26" s="66" t="n">
        <v>18</v>
      </c>
      <c r="K26" s="62" t="n">
        <v>6.3266891381292</v>
      </c>
      <c r="L26" s="62" t="n">
        <v>2.74103828058866</v>
      </c>
      <c r="M26" s="63" t="n">
        <v>0.621761658031088</v>
      </c>
      <c r="N26" s="64" t="s">
        <v>56</v>
      </c>
      <c r="O26" s="60" t="s">
        <v>57</v>
      </c>
      <c r="P26" s="66" t="n">
        <v>21</v>
      </c>
      <c r="Q26" s="62" t="n">
        <v>7.8702974972454</v>
      </c>
      <c r="R26" s="62" t="n">
        <v>3.23308856641013</v>
      </c>
      <c r="S26" s="62" t="n">
        <v>1.02040816326531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58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74</v>
      </c>
      <c r="E10" s="55" t="n">
        <v>1241.40244925348</v>
      </c>
      <c r="F10" s="55" t="n">
        <v>749.856661105339</v>
      </c>
      <c r="G10" s="56" t="n">
        <v>100</v>
      </c>
      <c r="H10" s="52" t="s">
        <v>23</v>
      </c>
      <c r="I10" s="53" t="s">
        <v>24</v>
      </c>
      <c r="J10" s="54" t="n">
        <v>46</v>
      </c>
      <c r="K10" s="55" t="n">
        <v>1444.27001569859</v>
      </c>
      <c r="L10" s="55" t="n">
        <v>998.366311890469</v>
      </c>
      <c r="M10" s="56" t="n">
        <v>100</v>
      </c>
      <c r="N10" s="52" t="s">
        <v>23</v>
      </c>
      <c r="O10" s="53" t="s">
        <v>24</v>
      </c>
      <c r="P10" s="54" t="n">
        <v>28</v>
      </c>
      <c r="Q10" s="55" t="n">
        <v>1008.64553314121</v>
      </c>
      <c r="R10" s="55" t="n">
        <v>480.063061046173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4</v>
      </c>
      <c r="E11" s="55" t="n">
        <v>234.85992283174</v>
      </c>
      <c r="F11" s="55" t="n">
        <v>131.389977292824</v>
      </c>
      <c r="G11" s="56" t="n">
        <v>18.9189189189189</v>
      </c>
      <c r="H11" s="52" t="s">
        <v>25</v>
      </c>
      <c r="I11" s="53" t="s">
        <v>26</v>
      </c>
      <c r="J11" s="54" t="n">
        <v>12</v>
      </c>
      <c r="K11" s="55" t="n">
        <v>376.766091051805</v>
      </c>
      <c r="L11" s="55" t="n">
        <v>236.823604299393</v>
      </c>
      <c r="M11" s="56" t="n">
        <v>26.0869565217391</v>
      </c>
      <c r="N11" s="52" t="s">
        <v>27</v>
      </c>
      <c r="O11" s="53" t="s">
        <v>28</v>
      </c>
      <c r="P11" s="54" t="n">
        <v>5</v>
      </c>
      <c r="Q11" s="55" t="n">
        <v>180.115273775216</v>
      </c>
      <c r="R11" s="55" t="n">
        <v>84.658222858737</v>
      </c>
      <c r="S11" s="57" t="n">
        <v>17.8571428571429</v>
      </c>
    </row>
    <row r="12" s="28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7</v>
      </c>
      <c r="E12" s="55" t="n">
        <v>117.42996141587</v>
      </c>
      <c r="F12" s="55" t="n">
        <v>64.2177481821109</v>
      </c>
      <c r="G12" s="56" t="n">
        <v>9.45945945945946</v>
      </c>
      <c r="H12" s="52" t="s">
        <v>35</v>
      </c>
      <c r="I12" s="53" t="s">
        <v>36</v>
      </c>
      <c r="J12" s="54" t="n">
        <v>4</v>
      </c>
      <c r="K12" s="55" t="n">
        <v>125.588697017268</v>
      </c>
      <c r="L12" s="55" t="n">
        <v>97.739051176604</v>
      </c>
      <c r="M12" s="56" t="n">
        <v>8.69565217391304</v>
      </c>
      <c r="N12" s="52" t="s">
        <v>31</v>
      </c>
      <c r="O12" s="53" t="s">
        <v>32</v>
      </c>
      <c r="P12" s="54" t="n">
        <v>3</v>
      </c>
      <c r="Q12" s="55" t="n">
        <v>108.06916426513</v>
      </c>
      <c r="R12" s="55" t="n">
        <v>57.2746613372444</v>
      </c>
      <c r="S12" s="57" t="n">
        <v>10.7142857142857</v>
      </c>
    </row>
    <row r="13" s="28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6</v>
      </c>
      <c r="E13" s="55" t="n">
        <v>100.654252642174</v>
      </c>
      <c r="F13" s="55" t="n">
        <v>63.3021494135915</v>
      </c>
      <c r="G13" s="56" t="n">
        <v>8.10810810810811</v>
      </c>
      <c r="H13" s="52" t="s">
        <v>31</v>
      </c>
      <c r="I13" s="53" t="s">
        <v>32</v>
      </c>
      <c r="J13" s="54" t="n">
        <v>3</v>
      </c>
      <c r="K13" s="55" t="n">
        <v>94.1915227629513</v>
      </c>
      <c r="L13" s="55" t="n">
        <v>76.2547130289066</v>
      </c>
      <c r="M13" s="56" t="n">
        <v>6.52173913043478</v>
      </c>
      <c r="N13" s="52" t="s">
        <v>43</v>
      </c>
      <c r="O13" s="53" t="s">
        <v>44</v>
      </c>
      <c r="P13" s="54" t="n">
        <v>3</v>
      </c>
      <c r="Q13" s="55" t="n">
        <v>108.06916426513</v>
      </c>
      <c r="R13" s="55" t="n">
        <v>67.1772068511199</v>
      </c>
      <c r="S13" s="57" t="n">
        <v>10.7142857142857</v>
      </c>
    </row>
    <row r="14" s="28" customFormat="true" ht="32.1" hidden="false" customHeight="true" outlineLevel="0" collapsed="false">
      <c r="A14" s="51" t="n">
        <v>4</v>
      </c>
      <c r="B14" s="52" t="s">
        <v>43</v>
      </c>
      <c r="C14" s="53" t="s">
        <v>44</v>
      </c>
      <c r="D14" s="54" t="n">
        <v>6</v>
      </c>
      <c r="E14" s="55" t="n">
        <v>100.654252642174</v>
      </c>
      <c r="F14" s="55" t="n">
        <v>66.9649994241499</v>
      </c>
      <c r="G14" s="56" t="n">
        <v>8.10810810810811</v>
      </c>
      <c r="H14" s="52" t="s">
        <v>29</v>
      </c>
      <c r="I14" s="53" t="s">
        <v>30</v>
      </c>
      <c r="J14" s="54" t="n">
        <v>3</v>
      </c>
      <c r="K14" s="55" t="n">
        <v>94.1915227629513</v>
      </c>
      <c r="L14" s="55" t="n">
        <v>54.4319757911991</v>
      </c>
      <c r="M14" s="56" t="n">
        <v>6.52173913043478</v>
      </c>
      <c r="N14" s="52" t="s">
        <v>25</v>
      </c>
      <c r="O14" s="53" t="s">
        <v>26</v>
      </c>
      <c r="P14" s="54" t="n">
        <v>2</v>
      </c>
      <c r="Q14" s="55" t="n">
        <v>72.0461095100865</v>
      </c>
      <c r="R14" s="55" t="n">
        <v>36.5998624619314</v>
      </c>
      <c r="S14" s="57" t="n">
        <v>7.14285714285714</v>
      </c>
    </row>
    <row r="15" s="28" customFormat="true" ht="32.1" hidden="false" customHeight="true" outlineLevel="0" collapsed="false">
      <c r="A15" s="51" t="n">
        <v>5</v>
      </c>
      <c r="B15" s="52" t="s">
        <v>35</v>
      </c>
      <c r="C15" s="53" t="s">
        <v>36</v>
      </c>
      <c r="D15" s="54" t="n">
        <v>6</v>
      </c>
      <c r="E15" s="55" t="n">
        <v>100.654252642174</v>
      </c>
      <c r="F15" s="55" t="n">
        <v>69.6559054831085</v>
      </c>
      <c r="G15" s="56" t="n">
        <v>8.10810810810811</v>
      </c>
      <c r="H15" s="52" t="s">
        <v>43</v>
      </c>
      <c r="I15" s="53" t="s">
        <v>44</v>
      </c>
      <c r="J15" s="54" t="n">
        <v>3</v>
      </c>
      <c r="K15" s="55" t="n">
        <v>94.1915227629513</v>
      </c>
      <c r="L15" s="55" t="n">
        <v>59.9435874846371</v>
      </c>
      <c r="M15" s="56" t="n">
        <v>6.52173913043478</v>
      </c>
      <c r="N15" s="52" t="s">
        <v>33</v>
      </c>
      <c r="O15" s="53" t="s">
        <v>34</v>
      </c>
      <c r="P15" s="54" t="n">
        <v>2</v>
      </c>
      <c r="Q15" s="55" t="n">
        <v>72.0461095100865</v>
      </c>
      <c r="R15" s="55" t="n">
        <v>21.8181818181818</v>
      </c>
      <c r="S15" s="57" t="n">
        <v>7.14285714285714</v>
      </c>
    </row>
    <row r="16" s="28" customFormat="true" ht="32.1" hidden="false" customHeight="true" outlineLevel="0" collapsed="false">
      <c r="A16" s="51" t="n">
        <v>6</v>
      </c>
      <c r="B16" s="52" t="s">
        <v>29</v>
      </c>
      <c r="C16" s="53" t="s">
        <v>30</v>
      </c>
      <c r="D16" s="54" t="n">
        <v>4</v>
      </c>
      <c r="E16" s="55" t="n">
        <v>67.1028350947828</v>
      </c>
      <c r="F16" s="55" t="n">
        <v>38.2927833647643</v>
      </c>
      <c r="G16" s="56" t="n">
        <v>5.40540540540541</v>
      </c>
      <c r="H16" s="52" t="s">
        <v>46</v>
      </c>
      <c r="I16" s="53" t="s">
        <v>47</v>
      </c>
      <c r="J16" s="54" t="n">
        <v>2</v>
      </c>
      <c r="K16" s="55" t="n">
        <v>62.7943485086342</v>
      </c>
      <c r="L16" s="55" t="n">
        <v>34.2636268343815</v>
      </c>
      <c r="M16" s="56" t="n">
        <v>4.34782608695652</v>
      </c>
      <c r="N16" s="52" t="s">
        <v>41</v>
      </c>
      <c r="O16" s="53" t="s">
        <v>42</v>
      </c>
      <c r="P16" s="54" t="n">
        <v>2</v>
      </c>
      <c r="Q16" s="55" t="n">
        <v>72.0461095100865</v>
      </c>
      <c r="R16" s="55" t="n">
        <v>26.4263322884013</v>
      </c>
      <c r="S16" s="57" t="n">
        <v>7.14285714285714</v>
      </c>
    </row>
    <row r="17" s="28" customFormat="true" ht="32.1" hidden="false" customHeight="true" outlineLevel="0" collapsed="false">
      <c r="A17" s="51" t="n">
        <v>7</v>
      </c>
      <c r="B17" s="52" t="s">
        <v>33</v>
      </c>
      <c r="C17" s="53" t="s">
        <v>34</v>
      </c>
      <c r="D17" s="54" t="n">
        <v>4</v>
      </c>
      <c r="E17" s="55" t="n">
        <v>67.1028350947828</v>
      </c>
      <c r="F17" s="55" t="n">
        <v>35.6475306486566</v>
      </c>
      <c r="G17" s="56" t="n">
        <v>5.40540540540541</v>
      </c>
      <c r="H17" s="52" t="s">
        <v>52</v>
      </c>
      <c r="I17" s="53" t="s">
        <v>53</v>
      </c>
      <c r="J17" s="54" t="n">
        <v>2</v>
      </c>
      <c r="K17" s="55" t="n">
        <v>62.7943485086342</v>
      </c>
      <c r="L17" s="55" t="n">
        <v>34.2636268343815</v>
      </c>
      <c r="M17" s="56" t="n">
        <v>4.34782608695652</v>
      </c>
      <c r="N17" s="52" t="s">
        <v>35</v>
      </c>
      <c r="O17" s="53" t="s">
        <v>36</v>
      </c>
      <c r="P17" s="54" t="n">
        <v>2</v>
      </c>
      <c r="Q17" s="55" t="n">
        <v>72.0461095100865</v>
      </c>
      <c r="R17" s="55" t="n">
        <v>32.2529644268775</v>
      </c>
      <c r="S17" s="57" t="n">
        <v>7.14285714285714</v>
      </c>
    </row>
    <row r="18" s="28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4</v>
      </c>
      <c r="E18" s="55" t="n">
        <v>67.1028350947828</v>
      </c>
      <c r="F18" s="55" t="n">
        <v>30.9494795981005</v>
      </c>
      <c r="G18" s="56" t="n">
        <v>5.40540540540541</v>
      </c>
      <c r="H18" s="52" t="s">
        <v>27</v>
      </c>
      <c r="I18" s="53" t="s">
        <v>28</v>
      </c>
      <c r="J18" s="54" t="n">
        <v>2</v>
      </c>
      <c r="K18" s="55" t="n">
        <v>62.7943485086342</v>
      </c>
      <c r="L18" s="55" t="n">
        <v>40.6819329080813</v>
      </c>
      <c r="M18" s="56" t="n">
        <v>4.34782608695652</v>
      </c>
      <c r="N18" s="52" t="s">
        <v>39</v>
      </c>
      <c r="O18" s="53" t="s">
        <v>40</v>
      </c>
      <c r="P18" s="54" t="n">
        <v>1</v>
      </c>
      <c r="Q18" s="55" t="n">
        <v>36.0230547550432</v>
      </c>
      <c r="R18" s="55" t="n">
        <v>22.9166666666667</v>
      </c>
      <c r="S18" s="57" t="n">
        <v>3.57142857142857</v>
      </c>
    </row>
    <row r="19" s="28" customFormat="true" ht="32.1" hidden="false" customHeight="true" outlineLevel="0" collapsed="false">
      <c r="A19" s="51" t="n">
        <v>9</v>
      </c>
      <c r="B19" s="52" t="s">
        <v>37</v>
      </c>
      <c r="C19" s="53" t="s">
        <v>38</v>
      </c>
      <c r="D19" s="54" t="n">
        <v>3</v>
      </c>
      <c r="E19" s="55" t="n">
        <v>50.3271263210871</v>
      </c>
      <c r="F19" s="55" t="n">
        <v>25.3755542320164</v>
      </c>
      <c r="G19" s="56" t="n">
        <v>4.05405405405405</v>
      </c>
      <c r="H19" s="52" t="s">
        <v>37</v>
      </c>
      <c r="I19" s="53" t="s">
        <v>38</v>
      </c>
      <c r="J19" s="54" t="n">
        <v>2</v>
      </c>
      <c r="K19" s="55" t="n">
        <v>62.7943485086342</v>
      </c>
      <c r="L19" s="55" t="n">
        <v>32.9893549897214</v>
      </c>
      <c r="M19" s="56" t="n">
        <v>4.34782608695652</v>
      </c>
      <c r="N19" s="52" t="s">
        <v>29</v>
      </c>
      <c r="O19" s="53" t="s">
        <v>30</v>
      </c>
      <c r="P19" s="54" t="n">
        <v>1</v>
      </c>
      <c r="Q19" s="55" t="n">
        <v>36.0230547550432</v>
      </c>
      <c r="R19" s="55" t="n">
        <v>22.9166666666667</v>
      </c>
      <c r="S19" s="57" t="n">
        <v>3.57142857142857</v>
      </c>
    </row>
    <row r="20" s="28" customFormat="true" ht="32.1" hidden="false" customHeight="true" outlineLevel="0" collapsed="false">
      <c r="A20" s="51" t="n">
        <v>10</v>
      </c>
      <c r="B20" s="52" t="s">
        <v>46</v>
      </c>
      <c r="C20" s="53" t="s">
        <v>47</v>
      </c>
      <c r="D20" s="54" t="n">
        <v>2</v>
      </c>
      <c r="E20" s="55" t="n">
        <v>33.5514175473914</v>
      </c>
      <c r="F20" s="55" t="n">
        <v>15.8337497917708</v>
      </c>
      <c r="G20" s="56" t="n">
        <v>2.7027027027027</v>
      </c>
      <c r="H20" s="52" t="s">
        <v>33</v>
      </c>
      <c r="I20" s="53" t="s">
        <v>34</v>
      </c>
      <c r="J20" s="54" t="n">
        <v>2</v>
      </c>
      <c r="K20" s="55" t="n">
        <v>62.7943485086342</v>
      </c>
      <c r="L20" s="55" t="n">
        <v>47.867616254713</v>
      </c>
      <c r="M20" s="56" t="n">
        <v>4.34782608695652</v>
      </c>
      <c r="N20" s="52" t="s">
        <v>37</v>
      </c>
      <c r="O20" s="53" t="s">
        <v>38</v>
      </c>
      <c r="P20" s="54" t="n">
        <v>1</v>
      </c>
      <c r="Q20" s="55" t="n">
        <v>36.0230547550432</v>
      </c>
      <c r="R20" s="55" t="n">
        <v>15.5172413793103</v>
      </c>
      <c r="S20" s="57" t="n">
        <v>3.57142857142857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18</v>
      </c>
      <c r="E21" s="62" t="n">
        <v>301.962757926522</v>
      </c>
      <c r="F21" s="62" t="n">
        <v>208.226783674247</v>
      </c>
      <c r="G21" s="63" t="n">
        <v>24.3243243243243</v>
      </c>
      <c r="H21" s="59"/>
      <c r="I21" s="60" t="s">
        <v>45</v>
      </c>
      <c r="J21" s="61" t="n">
        <v>11</v>
      </c>
      <c r="K21" s="62" t="n">
        <v>345.368916797488</v>
      </c>
      <c r="L21" s="62" t="n">
        <v>283.10722228845</v>
      </c>
      <c r="M21" s="63" t="n">
        <v>23.9130434782609</v>
      </c>
      <c r="N21" s="59"/>
      <c r="O21" s="60" t="s">
        <v>45</v>
      </c>
      <c r="P21" s="61" t="n">
        <v>6</v>
      </c>
      <c r="Q21" s="62" t="n">
        <v>216.138328530259</v>
      </c>
      <c r="R21" s="62" t="n">
        <v>92.5050542910363</v>
      </c>
      <c r="S21" s="62" t="n">
        <v>21.4285714285714</v>
      </c>
    </row>
    <row r="22" s="28" customFormat="true" ht="32.1" hidden="false" customHeight="true" outlineLevel="0" collapsed="false">
      <c r="A22" s="51" t="n">
        <v>11</v>
      </c>
      <c r="B22" s="52" t="s">
        <v>52</v>
      </c>
      <c r="C22" s="53" t="s">
        <v>53</v>
      </c>
      <c r="D22" s="54" t="n">
        <v>2</v>
      </c>
      <c r="E22" s="55" t="n">
        <v>33.5514175473914</v>
      </c>
      <c r="F22" s="55" t="n">
        <v>15.8337497917708</v>
      </c>
      <c r="G22" s="56" t="n">
        <v>2.7027027027027</v>
      </c>
      <c r="H22" s="52" t="s">
        <v>41</v>
      </c>
      <c r="I22" s="53" t="s">
        <v>42</v>
      </c>
      <c r="J22" s="54" t="n">
        <v>2</v>
      </c>
      <c r="K22" s="55" t="n">
        <v>62.7943485086342</v>
      </c>
      <c r="L22" s="55" t="n">
        <v>34.2636268343815</v>
      </c>
      <c r="M22" s="56" t="n">
        <v>4.34782608695652</v>
      </c>
      <c r="N22" s="52" t="s">
        <v>86</v>
      </c>
      <c r="O22" s="53" t="s">
        <v>87</v>
      </c>
      <c r="P22" s="54" t="n">
        <v>1</v>
      </c>
      <c r="Q22" s="55" t="n">
        <v>36.0230547550432</v>
      </c>
      <c r="R22" s="55" t="n">
        <v>22.9166666666667</v>
      </c>
      <c r="S22" s="57" t="n">
        <v>3.57142857142857</v>
      </c>
    </row>
    <row r="23" s="28" customFormat="true" ht="32.1" hidden="false" customHeight="true" outlineLevel="0" collapsed="false">
      <c r="A23" s="51" t="n">
        <v>12</v>
      </c>
      <c r="B23" s="52" t="s">
        <v>39</v>
      </c>
      <c r="C23" s="53" t="s">
        <v>40</v>
      </c>
      <c r="D23" s="54" t="n">
        <v>2</v>
      </c>
      <c r="E23" s="55" t="n">
        <v>33.5514175473914</v>
      </c>
      <c r="F23" s="55" t="n">
        <v>24.4448211561282</v>
      </c>
      <c r="G23" s="56" t="n">
        <v>2.7027027027027</v>
      </c>
      <c r="H23" s="52" t="s">
        <v>50</v>
      </c>
      <c r="I23" s="53" t="s">
        <v>51</v>
      </c>
      <c r="J23" s="54" t="n">
        <v>2</v>
      </c>
      <c r="K23" s="55" t="n">
        <v>62.7943485086342</v>
      </c>
      <c r="L23" s="55" t="n">
        <v>48.6290952439676</v>
      </c>
      <c r="M23" s="56" t="n">
        <v>4.34782608695652</v>
      </c>
      <c r="N23" s="52"/>
      <c r="O23" s="50"/>
      <c r="P23" s="54"/>
      <c r="Q23" s="55"/>
      <c r="R23" s="55"/>
      <c r="S23" s="57"/>
    </row>
    <row r="24" s="28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2</v>
      </c>
      <c r="E24" s="55" t="n">
        <v>33.5514175473914</v>
      </c>
      <c r="F24" s="55" t="n">
        <v>27.3838000093804</v>
      </c>
      <c r="G24" s="56" t="n">
        <v>2.7027027027027</v>
      </c>
      <c r="H24" s="52" t="s">
        <v>39</v>
      </c>
      <c r="I24" s="53" t="s">
        <v>40</v>
      </c>
      <c r="J24" s="54" t="n">
        <v>1</v>
      </c>
      <c r="K24" s="55" t="n">
        <v>31.3971742543171</v>
      </c>
      <c r="L24" s="55" t="n">
        <v>21.2014134275618</v>
      </c>
      <c r="M24" s="56" t="n">
        <v>2.17391304347826</v>
      </c>
      <c r="N24" s="52"/>
      <c r="O24" s="50"/>
      <c r="P24" s="54"/>
      <c r="Q24" s="55"/>
      <c r="R24" s="55"/>
      <c r="S24" s="57"/>
    </row>
    <row r="25" s="28" customFormat="true" ht="32.1" hidden="false" customHeight="true" outlineLevel="0" collapsed="false">
      <c r="A25" s="51" t="n">
        <v>14</v>
      </c>
      <c r="B25" s="52" t="s">
        <v>86</v>
      </c>
      <c r="C25" s="53" t="s">
        <v>87</v>
      </c>
      <c r="D25" s="54" t="n">
        <v>1</v>
      </c>
      <c r="E25" s="55" t="n">
        <v>16.7757087736957</v>
      </c>
      <c r="F25" s="55" t="n">
        <v>12.6801152737752</v>
      </c>
      <c r="G25" s="56" t="n">
        <v>1.35135135135135</v>
      </c>
      <c r="H25" s="52" t="s">
        <v>71</v>
      </c>
      <c r="I25" s="53" t="s">
        <v>72</v>
      </c>
      <c r="J25" s="54" t="n">
        <v>1</v>
      </c>
      <c r="K25" s="55" t="n">
        <v>31.3971742543171</v>
      </c>
      <c r="L25" s="55" t="n">
        <v>80</v>
      </c>
      <c r="M25" s="56" t="n">
        <v>2.17391304347826</v>
      </c>
      <c r="N25" s="52"/>
      <c r="O25" s="50"/>
      <c r="P25" s="54"/>
      <c r="Q25" s="55"/>
      <c r="R25" s="55"/>
      <c r="S25" s="57"/>
    </row>
    <row r="26" s="28" customFormat="true" ht="32.1" hidden="false" customHeight="true" outlineLevel="0" collapsed="false">
      <c r="A26" s="58" t="n">
        <v>15</v>
      </c>
      <c r="B26" s="64" t="s">
        <v>71</v>
      </c>
      <c r="C26" s="60" t="s">
        <v>72</v>
      </c>
      <c r="D26" s="65" t="n">
        <v>1</v>
      </c>
      <c r="E26" s="62" t="n">
        <v>16.7757087736957</v>
      </c>
      <c r="F26" s="62" t="n">
        <v>37.1134020618557</v>
      </c>
      <c r="G26" s="63" t="n">
        <v>1.35135135135135</v>
      </c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11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11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310</v>
      </c>
      <c r="E10" s="55" t="n">
        <v>237.605085837105</v>
      </c>
      <c r="F10" s="55" t="n">
        <v>129.703818846578</v>
      </c>
      <c r="G10" s="55"/>
      <c r="H10" s="56" t="n">
        <v>100</v>
      </c>
      <c r="I10" s="52" t="s">
        <v>25</v>
      </c>
      <c r="J10" s="53" t="s">
        <v>26</v>
      </c>
      <c r="K10" s="54" t="n">
        <v>801</v>
      </c>
      <c r="L10" s="55" t="n">
        <v>281.537666646749</v>
      </c>
      <c r="M10" s="55" t="n">
        <v>163.296435673481</v>
      </c>
      <c r="N10" s="56" t="n">
        <v>100</v>
      </c>
      <c r="O10" s="52" t="s">
        <v>25</v>
      </c>
      <c r="P10" s="53" t="s">
        <v>26</v>
      </c>
      <c r="Q10" s="54" t="n">
        <v>509</v>
      </c>
      <c r="R10" s="55" t="n">
        <v>190.761020290377</v>
      </c>
      <c r="S10" s="55" t="n">
        <v>96.4220687997504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2</v>
      </c>
      <c r="C11" s="53" t="s">
        <v>113</v>
      </c>
      <c r="D11" s="54" t="n">
        <v>257</v>
      </c>
      <c r="E11" s="55" t="n">
        <v>46.6141275268213</v>
      </c>
      <c r="F11" s="55" t="n">
        <v>24.8110594204377</v>
      </c>
      <c r="G11" s="55"/>
      <c r="H11" s="56" t="n">
        <v>19.618320610687</v>
      </c>
      <c r="I11" s="52" t="s">
        <v>112</v>
      </c>
      <c r="J11" s="53" t="s">
        <v>113</v>
      </c>
      <c r="K11" s="54" t="n">
        <v>179</v>
      </c>
      <c r="L11" s="55" t="n">
        <v>62.9154086513959</v>
      </c>
      <c r="M11" s="55" t="n">
        <v>36.4359899653712</v>
      </c>
      <c r="N11" s="56" t="n">
        <v>22.3470661672909</v>
      </c>
      <c r="O11" s="52" t="s">
        <v>114</v>
      </c>
      <c r="P11" s="53" t="s">
        <v>115</v>
      </c>
      <c r="Q11" s="54" t="n">
        <v>84</v>
      </c>
      <c r="R11" s="55" t="n">
        <v>31.4811899889816</v>
      </c>
      <c r="S11" s="55" t="n">
        <v>15.6865247911535</v>
      </c>
      <c r="T11" s="57" t="n">
        <v>16.5029469548134</v>
      </c>
    </row>
    <row r="12" s="28" customFormat="true" ht="32.1" hidden="false" customHeight="true" outlineLevel="0" collapsed="false">
      <c r="A12" s="51" t="n">
        <v>2</v>
      </c>
      <c r="B12" s="52" t="s">
        <v>114</v>
      </c>
      <c r="C12" s="53" t="s">
        <v>115</v>
      </c>
      <c r="D12" s="54" t="n">
        <v>234</v>
      </c>
      <c r="E12" s="55" t="n">
        <v>42.4424351800629</v>
      </c>
      <c r="F12" s="55" t="n">
        <v>22.1066591406478</v>
      </c>
      <c r="G12" s="55"/>
      <c r="H12" s="56" t="n">
        <v>17.8625954198473</v>
      </c>
      <c r="I12" s="52" t="s">
        <v>114</v>
      </c>
      <c r="J12" s="53" t="s">
        <v>115</v>
      </c>
      <c r="K12" s="54" t="n">
        <v>150</v>
      </c>
      <c r="L12" s="55" t="n">
        <v>52.72240948441</v>
      </c>
      <c r="M12" s="55" t="n">
        <v>28.9121816677649</v>
      </c>
      <c r="N12" s="56" t="n">
        <v>18.7265917602996</v>
      </c>
      <c r="O12" s="52" t="s">
        <v>112</v>
      </c>
      <c r="P12" s="53" t="s">
        <v>113</v>
      </c>
      <c r="Q12" s="54" t="n">
        <v>78</v>
      </c>
      <c r="R12" s="55" t="n">
        <v>29.2325335611972</v>
      </c>
      <c r="S12" s="55" t="n">
        <v>12.934563513943</v>
      </c>
      <c r="T12" s="57" t="n">
        <v>15.3241650294695</v>
      </c>
    </row>
    <row r="13" s="28" customFormat="true" ht="32.1" hidden="false" customHeight="true" outlineLevel="0" collapsed="false">
      <c r="A13" s="51" t="n">
        <v>3</v>
      </c>
      <c r="B13" s="52" t="s">
        <v>116</v>
      </c>
      <c r="C13" s="53" t="s">
        <v>117</v>
      </c>
      <c r="D13" s="54" t="n">
        <v>159</v>
      </c>
      <c r="E13" s="55" t="n">
        <v>28.8390905710684</v>
      </c>
      <c r="F13" s="55" t="n">
        <v>14.3405516710645</v>
      </c>
      <c r="G13" s="55"/>
      <c r="H13" s="56" t="n">
        <v>12.1374045801527</v>
      </c>
      <c r="I13" s="52" t="s">
        <v>116</v>
      </c>
      <c r="J13" s="53" t="s">
        <v>117</v>
      </c>
      <c r="K13" s="54" t="n">
        <v>86</v>
      </c>
      <c r="L13" s="55" t="n">
        <v>30.2275147710617</v>
      </c>
      <c r="M13" s="55" t="n">
        <v>16.5132404926515</v>
      </c>
      <c r="N13" s="56" t="n">
        <v>10.7365792759051</v>
      </c>
      <c r="O13" s="52" t="s">
        <v>116</v>
      </c>
      <c r="P13" s="53" t="s">
        <v>117</v>
      </c>
      <c r="Q13" s="54" t="n">
        <v>73</v>
      </c>
      <c r="R13" s="55" t="n">
        <v>27.3586532047102</v>
      </c>
      <c r="S13" s="55" t="n">
        <v>12.2306647301531</v>
      </c>
      <c r="T13" s="57" t="n">
        <v>14.3418467583497</v>
      </c>
    </row>
    <row r="14" s="28" customFormat="true" ht="32.1" hidden="false" customHeight="true" outlineLevel="0" collapsed="false">
      <c r="A14" s="51" t="n">
        <v>4</v>
      </c>
      <c r="B14" s="52" t="s">
        <v>118</v>
      </c>
      <c r="C14" s="53" t="s">
        <v>119</v>
      </c>
      <c r="D14" s="54" t="n">
        <v>49</v>
      </c>
      <c r="E14" s="55" t="n">
        <v>18.3640274935726</v>
      </c>
      <c r="F14" s="55" t="n">
        <v>11.5745502167921</v>
      </c>
      <c r="G14" s="55" t="s">
        <v>120</v>
      </c>
      <c r="H14" s="56" t="n">
        <v>3.74045801526718</v>
      </c>
      <c r="I14" s="52" t="s">
        <v>121</v>
      </c>
      <c r="J14" s="53" t="s">
        <v>122</v>
      </c>
      <c r="K14" s="54" t="n">
        <v>67</v>
      </c>
      <c r="L14" s="55" t="n">
        <v>23.5493429030365</v>
      </c>
      <c r="M14" s="55" t="n">
        <v>16.1363136584189</v>
      </c>
      <c r="N14" s="56" t="n">
        <v>8.3645443196005</v>
      </c>
      <c r="O14" s="52" t="s">
        <v>118</v>
      </c>
      <c r="P14" s="53" t="s">
        <v>119</v>
      </c>
      <c r="Q14" s="54" t="n">
        <v>49</v>
      </c>
      <c r="R14" s="55" t="n">
        <v>18.3640274935726</v>
      </c>
      <c r="S14" s="55" t="n">
        <v>11.5745502167921</v>
      </c>
      <c r="T14" s="57" t="n">
        <v>9.62671905697446</v>
      </c>
    </row>
    <row r="15" s="28" customFormat="true" ht="32.1" hidden="false" customHeight="true" outlineLevel="0" collapsed="false">
      <c r="A15" s="51" t="n">
        <v>5</v>
      </c>
      <c r="B15" s="52" t="s">
        <v>123</v>
      </c>
      <c r="C15" s="53" t="s">
        <v>124</v>
      </c>
      <c r="D15" s="54" t="n">
        <v>41</v>
      </c>
      <c r="E15" s="55" t="n">
        <v>14.4107919257387</v>
      </c>
      <c r="F15" s="55" t="n">
        <v>6.91028933482688</v>
      </c>
      <c r="G15" s="55" t="s">
        <v>125</v>
      </c>
      <c r="H15" s="56" t="n">
        <v>3.12977099236641</v>
      </c>
      <c r="I15" s="52" t="s">
        <v>126</v>
      </c>
      <c r="J15" s="53" t="s">
        <v>127</v>
      </c>
      <c r="K15" s="54" t="n">
        <v>61</v>
      </c>
      <c r="L15" s="55" t="n">
        <v>21.4404465236601</v>
      </c>
      <c r="M15" s="55" t="n">
        <v>14.0627418468923</v>
      </c>
      <c r="N15" s="56" t="n">
        <v>7.61548064918851</v>
      </c>
      <c r="O15" s="52" t="s">
        <v>128</v>
      </c>
      <c r="P15" s="53" t="s">
        <v>129</v>
      </c>
      <c r="Q15" s="54" t="n">
        <v>22</v>
      </c>
      <c r="R15" s="55" t="n">
        <v>8.2450735685428</v>
      </c>
      <c r="S15" s="55" t="n">
        <v>3.4293485324122</v>
      </c>
      <c r="T15" s="57" t="n">
        <v>4.32220039292731</v>
      </c>
    </row>
    <row r="16" s="28" customFormat="true" ht="32.1" hidden="false" customHeight="true" outlineLevel="0" collapsed="false">
      <c r="A16" s="51" t="n">
        <v>6</v>
      </c>
      <c r="B16" s="52" t="s">
        <v>121</v>
      </c>
      <c r="C16" s="53" t="s">
        <v>122</v>
      </c>
      <c r="D16" s="54" t="n">
        <v>73</v>
      </c>
      <c r="E16" s="55" t="n">
        <v>13.2405887527547</v>
      </c>
      <c r="F16" s="55" t="n">
        <v>8.91559803767398</v>
      </c>
      <c r="G16" s="55"/>
      <c r="H16" s="56" t="n">
        <v>5.57251908396947</v>
      </c>
      <c r="I16" s="52" t="s">
        <v>123</v>
      </c>
      <c r="J16" s="53" t="s">
        <v>124</v>
      </c>
      <c r="K16" s="54" t="n">
        <v>41</v>
      </c>
      <c r="L16" s="55" t="n">
        <v>14.4107919257387</v>
      </c>
      <c r="M16" s="55" t="n">
        <v>6.91028933482688</v>
      </c>
      <c r="N16" s="56" t="n">
        <v>5.11860174781523</v>
      </c>
      <c r="O16" s="52" t="s">
        <v>130</v>
      </c>
      <c r="P16" s="53" t="s">
        <v>131</v>
      </c>
      <c r="Q16" s="54" t="n">
        <v>20</v>
      </c>
      <c r="R16" s="55" t="n">
        <v>7.495521425948</v>
      </c>
      <c r="S16" s="55" t="n">
        <v>3.27278495914021</v>
      </c>
      <c r="T16" s="57" t="n">
        <v>3.92927308447937</v>
      </c>
    </row>
    <row r="17" s="28" customFormat="true" ht="32.1" hidden="false" customHeight="true" outlineLevel="0" collapsed="false">
      <c r="A17" s="51" t="n">
        <v>7</v>
      </c>
      <c r="B17" s="52" t="s">
        <v>126</v>
      </c>
      <c r="C17" s="53" t="s">
        <v>127</v>
      </c>
      <c r="D17" s="54" t="n">
        <v>63</v>
      </c>
      <c r="E17" s="55" t="n">
        <v>11.4268094715554</v>
      </c>
      <c r="F17" s="55" t="n">
        <v>7.3720715091447</v>
      </c>
      <c r="G17" s="55"/>
      <c r="H17" s="56" t="n">
        <v>4.80916030534351</v>
      </c>
      <c r="I17" s="52" t="s">
        <v>130</v>
      </c>
      <c r="J17" s="53" t="s">
        <v>131</v>
      </c>
      <c r="K17" s="54" t="n">
        <v>38</v>
      </c>
      <c r="L17" s="55" t="n">
        <v>13.3563437360505</v>
      </c>
      <c r="M17" s="55" t="n">
        <v>6.90017897867152</v>
      </c>
      <c r="N17" s="56" t="n">
        <v>4.74406991260924</v>
      </c>
      <c r="O17" s="52" t="s">
        <v>132</v>
      </c>
      <c r="P17" s="53" t="s">
        <v>133</v>
      </c>
      <c r="Q17" s="54" t="n">
        <v>20</v>
      </c>
      <c r="R17" s="55" t="n">
        <v>7.495521425948</v>
      </c>
      <c r="S17" s="55" t="n">
        <v>3.59178534786991</v>
      </c>
      <c r="T17" s="57" t="n">
        <v>3.92927308447937</v>
      </c>
    </row>
    <row r="18" s="28" customFormat="true" ht="32.1" hidden="false" customHeight="true" outlineLevel="0" collapsed="false">
      <c r="A18" s="51" t="n">
        <v>8</v>
      </c>
      <c r="B18" s="52" t="s">
        <v>130</v>
      </c>
      <c r="C18" s="53" t="s">
        <v>131</v>
      </c>
      <c r="D18" s="54" t="n">
        <v>58</v>
      </c>
      <c r="E18" s="55" t="n">
        <v>10.5199198309558</v>
      </c>
      <c r="F18" s="55" t="n">
        <v>5.02664477740615</v>
      </c>
      <c r="G18" s="55"/>
      <c r="H18" s="56" t="n">
        <v>4.42748091603053</v>
      </c>
      <c r="I18" s="52" t="s">
        <v>128</v>
      </c>
      <c r="J18" s="53" t="s">
        <v>129</v>
      </c>
      <c r="K18" s="54" t="n">
        <v>21</v>
      </c>
      <c r="L18" s="55" t="n">
        <v>7.3811373278174</v>
      </c>
      <c r="M18" s="55" t="n">
        <v>3.93414526664918</v>
      </c>
      <c r="N18" s="56" t="n">
        <v>2.62172284644195</v>
      </c>
      <c r="O18" s="52" t="s">
        <v>134</v>
      </c>
      <c r="P18" s="53" t="s">
        <v>135</v>
      </c>
      <c r="Q18" s="54" t="n">
        <v>17</v>
      </c>
      <c r="R18" s="55" t="n">
        <v>6.3711932120558</v>
      </c>
      <c r="S18" s="55" t="n">
        <v>4.23212710577943</v>
      </c>
      <c r="T18" s="57" t="n">
        <v>3.33988212180747</v>
      </c>
    </row>
    <row r="19" s="28" customFormat="true" ht="32.1" hidden="false" customHeight="true" outlineLevel="0" collapsed="false">
      <c r="A19" s="51" t="n">
        <v>9</v>
      </c>
      <c r="B19" s="52" t="s">
        <v>128</v>
      </c>
      <c r="C19" s="53" t="s">
        <v>129</v>
      </c>
      <c r="D19" s="54" t="n">
        <v>43</v>
      </c>
      <c r="E19" s="55" t="n">
        <v>7.79925090915686</v>
      </c>
      <c r="F19" s="55" t="n">
        <v>3.69507346176002</v>
      </c>
      <c r="G19" s="55"/>
      <c r="H19" s="56" t="n">
        <v>3.2824427480916</v>
      </c>
      <c r="I19" s="52" t="s">
        <v>132</v>
      </c>
      <c r="J19" s="53" t="s">
        <v>133</v>
      </c>
      <c r="K19" s="54" t="n">
        <v>20</v>
      </c>
      <c r="L19" s="55" t="n">
        <v>7.02965459792133</v>
      </c>
      <c r="M19" s="55" t="n">
        <v>3.83647472037411</v>
      </c>
      <c r="N19" s="56" t="n">
        <v>2.49687890137328</v>
      </c>
      <c r="O19" s="52" t="s">
        <v>136</v>
      </c>
      <c r="P19" s="53" t="s">
        <v>137</v>
      </c>
      <c r="Q19" s="54" t="n">
        <v>16</v>
      </c>
      <c r="R19" s="55" t="n">
        <v>5.9964171407584</v>
      </c>
      <c r="S19" s="55" t="n">
        <v>3.11625693840123</v>
      </c>
      <c r="T19" s="57" t="n">
        <v>3.1434184675835</v>
      </c>
    </row>
    <row r="20" s="28" customFormat="true" ht="32.1" hidden="false" customHeight="true" outlineLevel="0" collapsed="false">
      <c r="A20" s="51" t="n">
        <v>10</v>
      </c>
      <c r="B20" s="52" t="s">
        <v>132</v>
      </c>
      <c r="C20" s="53" t="s">
        <v>133</v>
      </c>
      <c r="D20" s="54" t="n">
        <v>40</v>
      </c>
      <c r="E20" s="55" t="n">
        <v>7.25511712479708</v>
      </c>
      <c r="F20" s="55" t="n">
        <v>3.75712294893349</v>
      </c>
      <c r="G20" s="55"/>
      <c r="H20" s="56" t="n">
        <v>3.05343511450382</v>
      </c>
      <c r="I20" s="52" t="s">
        <v>138</v>
      </c>
      <c r="J20" s="53" t="s">
        <v>139</v>
      </c>
      <c r="K20" s="54" t="n">
        <v>19</v>
      </c>
      <c r="L20" s="55" t="n">
        <v>6.67817186802526</v>
      </c>
      <c r="M20" s="55" t="n">
        <v>4.22436387785412</v>
      </c>
      <c r="N20" s="56" t="n">
        <v>2.37203495630462</v>
      </c>
      <c r="O20" s="52" t="s">
        <v>140</v>
      </c>
      <c r="P20" s="53" t="s">
        <v>141</v>
      </c>
      <c r="Q20" s="54" t="n">
        <v>14</v>
      </c>
      <c r="R20" s="55" t="n">
        <v>5.2468649981636</v>
      </c>
      <c r="S20" s="55" t="n">
        <v>3.43210579955215</v>
      </c>
      <c r="T20" s="57" t="n">
        <v>2.75049115913556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293</v>
      </c>
      <c r="E21" s="62" t="n">
        <v>53.1437329391386</v>
      </c>
      <c r="F21" s="62" t="n">
        <v>30.7969786921416</v>
      </c>
      <c r="G21" s="62"/>
      <c r="H21" s="63" t="n">
        <v>22.3664122137405</v>
      </c>
      <c r="I21" s="59"/>
      <c r="J21" s="60" t="s">
        <v>45</v>
      </c>
      <c r="K21" s="61" t="n">
        <v>119</v>
      </c>
      <c r="L21" s="62" t="n">
        <v>41.8264448576319</v>
      </c>
      <c r="M21" s="62" t="n">
        <v>25.4305158640064</v>
      </c>
      <c r="N21" s="63" t="n">
        <v>14.856429463171</v>
      </c>
      <c r="O21" s="59"/>
      <c r="P21" s="60" t="s">
        <v>45</v>
      </c>
      <c r="Q21" s="61" t="n">
        <v>116</v>
      </c>
      <c r="R21" s="62" t="n">
        <v>43.4740242704984</v>
      </c>
      <c r="S21" s="62" t="n">
        <v>22.9213568645535</v>
      </c>
      <c r="T21" s="62" t="n">
        <v>22.7897838899804</v>
      </c>
    </row>
    <row r="22" s="28" customFormat="true" ht="32.1" hidden="false" customHeight="true" outlineLevel="0" collapsed="false">
      <c r="A22" s="51" t="n">
        <v>11</v>
      </c>
      <c r="B22" s="52" t="s">
        <v>134</v>
      </c>
      <c r="C22" s="53" t="s">
        <v>135</v>
      </c>
      <c r="D22" s="54" t="n">
        <v>17</v>
      </c>
      <c r="E22" s="55" t="n">
        <v>6.3711932120558</v>
      </c>
      <c r="F22" s="55" t="n">
        <v>4.23212710577943</v>
      </c>
      <c r="G22" s="55" t="s">
        <v>120</v>
      </c>
      <c r="H22" s="56" t="n">
        <v>1.29770992366412</v>
      </c>
      <c r="I22" s="52" t="s">
        <v>140</v>
      </c>
      <c r="J22" s="53" t="s">
        <v>141</v>
      </c>
      <c r="K22" s="54" t="n">
        <v>14</v>
      </c>
      <c r="L22" s="55" t="n">
        <v>4.92075821854493</v>
      </c>
      <c r="M22" s="55" t="n">
        <v>4.1331542048675</v>
      </c>
      <c r="N22" s="56" t="n">
        <v>1.7478152309613</v>
      </c>
      <c r="O22" s="52" t="s">
        <v>142</v>
      </c>
      <c r="P22" s="53" t="s">
        <v>143</v>
      </c>
      <c r="Q22" s="54" t="n">
        <v>9</v>
      </c>
      <c r="R22" s="55" t="n">
        <v>3.3729846416766</v>
      </c>
      <c r="S22" s="55" t="n">
        <v>1.93548665840483</v>
      </c>
      <c r="T22" s="57" t="n">
        <v>1.76817288801572</v>
      </c>
    </row>
    <row r="23" s="28" customFormat="true" ht="32.1" hidden="false" customHeight="true" outlineLevel="0" collapsed="false">
      <c r="A23" s="51" t="n">
        <v>12</v>
      </c>
      <c r="B23" s="52" t="s">
        <v>136</v>
      </c>
      <c r="C23" s="53" t="s">
        <v>137</v>
      </c>
      <c r="D23" s="54" t="n">
        <v>16</v>
      </c>
      <c r="E23" s="55" t="n">
        <v>5.9964171407584</v>
      </c>
      <c r="F23" s="55" t="n">
        <v>3.11625693840123</v>
      </c>
      <c r="G23" s="55" t="s">
        <v>120</v>
      </c>
      <c r="H23" s="56" t="n">
        <v>1.22137404580153</v>
      </c>
      <c r="I23" s="52" t="s">
        <v>144</v>
      </c>
      <c r="J23" s="53" t="s">
        <v>145</v>
      </c>
      <c r="K23" s="54" t="n">
        <v>13</v>
      </c>
      <c r="L23" s="55" t="n">
        <v>4.56927548864887</v>
      </c>
      <c r="M23" s="55" t="n">
        <v>1.9299948533356</v>
      </c>
      <c r="N23" s="56" t="n">
        <v>1.62297128589263</v>
      </c>
      <c r="O23" s="52" t="s">
        <v>146</v>
      </c>
      <c r="P23" s="53" t="s">
        <v>147</v>
      </c>
      <c r="Q23" s="54" t="n">
        <v>9</v>
      </c>
      <c r="R23" s="55" t="n">
        <v>3.3729846416766</v>
      </c>
      <c r="S23" s="55" t="n">
        <v>1.58242510552746</v>
      </c>
      <c r="T23" s="57" t="n">
        <v>1.76817288801572</v>
      </c>
    </row>
    <row r="24" s="28" customFormat="true" ht="32.1" hidden="false" customHeight="true" outlineLevel="0" collapsed="false">
      <c r="A24" s="51" t="n">
        <v>13</v>
      </c>
      <c r="B24" s="52" t="s">
        <v>140</v>
      </c>
      <c r="C24" s="53" t="s">
        <v>141</v>
      </c>
      <c r="D24" s="54" t="n">
        <v>28</v>
      </c>
      <c r="E24" s="55" t="n">
        <v>5.07858198735796</v>
      </c>
      <c r="F24" s="55" t="n">
        <v>3.80666539592281</v>
      </c>
      <c r="G24" s="55"/>
      <c r="H24" s="56" t="n">
        <v>2.13740458015267</v>
      </c>
      <c r="I24" s="52" t="s">
        <v>148</v>
      </c>
      <c r="J24" s="53" t="s">
        <v>149</v>
      </c>
      <c r="K24" s="54" t="n">
        <v>9</v>
      </c>
      <c r="L24" s="55" t="n">
        <v>3.1633445690646</v>
      </c>
      <c r="M24" s="55" t="n">
        <v>2.08197036739082</v>
      </c>
      <c r="N24" s="56" t="n">
        <v>1.12359550561798</v>
      </c>
      <c r="O24" s="52" t="s">
        <v>150</v>
      </c>
      <c r="P24" s="53" t="s">
        <v>151</v>
      </c>
      <c r="Q24" s="54" t="n">
        <v>8</v>
      </c>
      <c r="R24" s="55" t="n">
        <v>2.9982085703792</v>
      </c>
      <c r="S24" s="55" t="n">
        <v>1.2539777769277</v>
      </c>
      <c r="T24" s="57" t="n">
        <v>1.57170923379175</v>
      </c>
    </row>
    <row r="25" s="28" customFormat="true" ht="32.1" hidden="false" customHeight="true" outlineLevel="0" collapsed="false">
      <c r="A25" s="51" t="n">
        <v>14</v>
      </c>
      <c r="B25" s="52" t="s">
        <v>138</v>
      </c>
      <c r="C25" s="53" t="s">
        <v>139</v>
      </c>
      <c r="D25" s="54" t="n">
        <v>25</v>
      </c>
      <c r="E25" s="55" t="n">
        <v>4.53444820299818</v>
      </c>
      <c r="F25" s="55" t="n">
        <v>2.9536414906236</v>
      </c>
      <c r="G25" s="55"/>
      <c r="H25" s="56" t="n">
        <v>1.90839694656489</v>
      </c>
      <c r="I25" s="52" t="s">
        <v>146</v>
      </c>
      <c r="J25" s="53" t="s">
        <v>147</v>
      </c>
      <c r="K25" s="54" t="n">
        <v>8</v>
      </c>
      <c r="L25" s="55" t="n">
        <v>2.81186183916853</v>
      </c>
      <c r="M25" s="55" t="n">
        <v>1.99613314661315</v>
      </c>
      <c r="N25" s="56" t="n">
        <v>0.998751560549313</v>
      </c>
      <c r="O25" s="52" t="s">
        <v>148</v>
      </c>
      <c r="P25" s="53" t="s">
        <v>149</v>
      </c>
      <c r="Q25" s="54" t="n">
        <v>8</v>
      </c>
      <c r="R25" s="55" t="n">
        <v>2.9982085703792</v>
      </c>
      <c r="S25" s="55" t="n">
        <v>2.3073588486393</v>
      </c>
      <c r="T25" s="57" t="n">
        <v>1.57170923379175</v>
      </c>
    </row>
    <row r="26" s="28" customFormat="true" ht="32.1" hidden="false" customHeight="true" outlineLevel="0" collapsed="false">
      <c r="A26" s="58" t="n">
        <v>15</v>
      </c>
      <c r="B26" s="64" t="s">
        <v>144</v>
      </c>
      <c r="C26" s="60" t="s">
        <v>145</v>
      </c>
      <c r="D26" s="65" t="n">
        <v>20</v>
      </c>
      <c r="E26" s="62" t="n">
        <v>3.62755856239854</v>
      </c>
      <c r="F26" s="62" t="n">
        <v>1.35647151211476</v>
      </c>
      <c r="G26" s="62"/>
      <c r="H26" s="63" t="n">
        <v>1.52671755725191</v>
      </c>
      <c r="I26" s="64" t="s">
        <v>150</v>
      </c>
      <c r="J26" s="60" t="s">
        <v>151</v>
      </c>
      <c r="K26" s="66" t="n">
        <v>5</v>
      </c>
      <c r="L26" s="62" t="n">
        <v>1.75741364948033</v>
      </c>
      <c r="M26" s="62" t="n">
        <v>0.993677297396316</v>
      </c>
      <c r="N26" s="63" t="n">
        <v>0.624219725343321</v>
      </c>
      <c r="O26" s="64" t="s">
        <v>144</v>
      </c>
      <c r="P26" s="60" t="s">
        <v>145</v>
      </c>
      <c r="Q26" s="66" t="n">
        <v>7</v>
      </c>
      <c r="R26" s="62" t="n">
        <v>2.6234324990818</v>
      </c>
      <c r="S26" s="62" t="n">
        <v>0.906030440418375</v>
      </c>
      <c r="T26" s="62" t="n">
        <v>1.37524557956778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152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90</v>
      </c>
      <c r="E10" s="55" t="n">
        <v>214.228130408556</v>
      </c>
      <c r="F10" s="55" t="n">
        <v>112.826579046877</v>
      </c>
      <c r="G10" s="55"/>
      <c r="H10" s="56" t="n">
        <v>100</v>
      </c>
      <c r="I10" s="52" t="s">
        <v>25</v>
      </c>
      <c r="J10" s="53" t="s">
        <v>26</v>
      </c>
      <c r="K10" s="54" t="n">
        <v>107</v>
      </c>
      <c r="L10" s="55" t="n">
        <v>241.725968598215</v>
      </c>
      <c r="M10" s="55" t="n">
        <v>135.409843357619</v>
      </c>
      <c r="N10" s="56" t="n">
        <v>100</v>
      </c>
      <c r="O10" s="52" t="s">
        <v>25</v>
      </c>
      <c r="P10" s="53" t="s">
        <v>26</v>
      </c>
      <c r="Q10" s="54" t="n">
        <v>83</v>
      </c>
      <c r="R10" s="55" t="n">
        <v>186.829636132401</v>
      </c>
      <c r="S10" s="55" t="n">
        <v>92.3257983271088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4</v>
      </c>
      <c r="C11" s="53" t="s">
        <v>115</v>
      </c>
      <c r="D11" s="54" t="n">
        <v>40</v>
      </c>
      <c r="E11" s="55" t="n">
        <v>45.1006590333801</v>
      </c>
      <c r="F11" s="55" t="n">
        <v>23.0320771857508</v>
      </c>
      <c r="G11" s="55"/>
      <c r="H11" s="56" t="n">
        <v>21.0526315789474</v>
      </c>
      <c r="I11" s="52" t="s">
        <v>114</v>
      </c>
      <c r="J11" s="53" t="s">
        <v>115</v>
      </c>
      <c r="K11" s="54" t="n">
        <v>22</v>
      </c>
      <c r="L11" s="55" t="n">
        <v>49.7006664407545</v>
      </c>
      <c r="M11" s="55" t="n">
        <v>26.5937821482286</v>
      </c>
      <c r="N11" s="56" t="n">
        <v>20.5607476635514</v>
      </c>
      <c r="O11" s="52" t="s">
        <v>114</v>
      </c>
      <c r="P11" s="53" t="s">
        <v>115</v>
      </c>
      <c r="Q11" s="54" t="n">
        <v>18</v>
      </c>
      <c r="R11" s="55" t="n">
        <v>40.5172704865449</v>
      </c>
      <c r="S11" s="55" t="n">
        <v>19.877473329835</v>
      </c>
      <c r="T11" s="57" t="n">
        <v>21.6867469879518</v>
      </c>
    </row>
    <row r="12" s="28" customFormat="true" ht="32.1" hidden="false" customHeight="true" outlineLevel="0" collapsed="false">
      <c r="A12" s="51" t="n">
        <v>2</v>
      </c>
      <c r="B12" s="52" t="s">
        <v>112</v>
      </c>
      <c r="C12" s="53" t="s">
        <v>113</v>
      </c>
      <c r="D12" s="54" t="n">
        <v>30</v>
      </c>
      <c r="E12" s="55" t="n">
        <v>33.8254942750351</v>
      </c>
      <c r="F12" s="55" t="n">
        <v>18.2558719149746</v>
      </c>
      <c r="G12" s="55"/>
      <c r="H12" s="56" t="n">
        <v>15.7894736842105</v>
      </c>
      <c r="I12" s="52" t="s">
        <v>112</v>
      </c>
      <c r="J12" s="53" t="s">
        <v>113</v>
      </c>
      <c r="K12" s="54" t="n">
        <v>19</v>
      </c>
      <c r="L12" s="55" t="n">
        <v>42.9233028351971</v>
      </c>
      <c r="M12" s="55" t="n">
        <v>25.7888646295459</v>
      </c>
      <c r="N12" s="56" t="n">
        <v>17.7570093457944</v>
      </c>
      <c r="O12" s="52" t="s">
        <v>112</v>
      </c>
      <c r="P12" s="53" t="s">
        <v>113</v>
      </c>
      <c r="Q12" s="54" t="n">
        <v>11</v>
      </c>
      <c r="R12" s="55" t="n">
        <v>24.7605541862219</v>
      </c>
      <c r="S12" s="55" t="n">
        <v>10.9459095620468</v>
      </c>
      <c r="T12" s="57" t="n">
        <v>13.2530120481928</v>
      </c>
    </row>
    <row r="13" s="28" customFormat="true" ht="32.1" hidden="false" customHeight="true" outlineLevel="0" collapsed="false">
      <c r="A13" s="51" t="n">
        <v>3</v>
      </c>
      <c r="B13" s="52" t="s">
        <v>116</v>
      </c>
      <c r="C13" s="53" t="s">
        <v>117</v>
      </c>
      <c r="D13" s="54" t="n">
        <v>19</v>
      </c>
      <c r="E13" s="55" t="n">
        <v>21.4228130408556</v>
      </c>
      <c r="F13" s="55" t="n">
        <v>10.4725383706988</v>
      </c>
      <c r="G13" s="55"/>
      <c r="H13" s="56" t="n">
        <v>10</v>
      </c>
      <c r="I13" s="52" t="s">
        <v>116</v>
      </c>
      <c r="J13" s="53" t="s">
        <v>117</v>
      </c>
      <c r="K13" s="54" t="n">
        <v>14</v>
      </c>
      <c r="L13" s="55" t="n">
        <v>31.6276968259347</v>
      </c>
      <c r="M13" s="55" t="n">
        <v>17.2215452561038</v>
      </c>
      <c r="N13" s="56" t="n">
        <v>13.0841121495327</v>
      </c>
      <c r="O13" s="52" t="s">
        <v>136</v>
      </c>
      <c r="P13" s="53" t="s">
        <v>137</v>
      </c>
      <c r="Q13" s="54" t="n">
        <v>8</v>
      </c>
      <c r="R13" s="55" t="n">
        <v>18.0076757717977</v>
      </c>
      <c r="S13" s="55" t="n">
        <v>9.39993991728899</v>
      </c>
      <c r="T13" s="57" t="n">
        <v>9.63855421686747</v>
      </c>
    </row>
    <row r="14" s="28" customFormat="true" ht="32.1" hidden="false" customHeight="true" outlineLevel="0" collapsed="false">
      <c r="A14" s="51" t="n">
        <v>4</v>
      </c>
      <c r="B14" s="52" t="s">
        <v>123</v>
      </c>
      <c r="C14" s="53" t="s">
        <v>124</v>
      </c>
      <c r="D14" s="54" t="n">
        <v>9</v>
      </c>
      <c r="E14" s="55" t="n">
        <v>20.3320908166723</v>
      </c>
      <c r="F14" s="55" t="n">
        <v>8.755655709622</v>
      </c>
      <c r="G14" s="55" t="s">
        <v>125</v>
      </c>
      <c r="H14" s="56" t="n">
        <v>4.73684210526316</v>
      </c>
      <c r="I14" s="52" t="s">
        <v>121</v>
      </c>
      <c r="J14" s="53" t="s">
        <v>122</v>
      </c>
      <c r="K14" s="54" t="n">
        <v>10</v>
      </c>
      <c r="L14" s="55" t="n">
        <v>22.5912120185248</v>
      </c>
      <c r="M14" s="55" t="n">
        <v>14.8134636417004</v>
      </c>
      <c r="N14" s="56" t="n">
        <v>9.34579439252337</v>
      </c>
      <c r="O14" s="52" t="s">
        <v>130</v>
      </c>
      <c r="P14" s="53" t="s">
        <v>131</v>
      </c>
      <c r="Q14" s="54" t="n">
        <v>5</v>
      </c>
      <c r="R14" s="55" t="n">
        <v>11.2547973573736</v>
      </c>
      <c r="S14" s="55" t="n">
        <v>5.24403158484856</v>
      </c>
      <c r="T14" s="57" t="n">
        <v>6.02409638554217</v>
      </c>
    </row>
    <row r="15" s="28" customFormat="true" ht="32.1" hidden="false" customHeight="true" outlineLevel="0" collapsed="false">
      <c r="A15" s="51" t="n">
        <v>5</v>
      </c>
      <c r="B15" s="52" t="s">
        <v>136</v>
      </c>
      <c r="C15" s="53" t="s">
        <v>137</v>
      </c>
      <c r="D15" s="54" t="n">
        <v>8</v>
      </c>
      <c r="E15" s="55" t="n">
        <v>18.0076757717977</v>
      </c>
      <c r="F15" s="55" t="n">
        <v>9.39993991728899</v>
      </c>
      <c r="G15" s="55" t="s">
        <v>120</v>
      </c>
      <c r="H15" s="56" t="n">
        <v>4.21052631578947</v>
      </c>
      <c r="I15" s="52" t="s">
        <v>123</v>
      </c>
      <c r="J15" s="53" t="s">
        <v>124</v>
      </c>
      <c r="K15" s="54" t="n">
        <v>9</v>
      </c>
      <c r="L15" s="55" t="n">
        <v>20.3320908166723</v>
      </c>
      <c r="M15" s="55" t="n">
        <v>8.755655709622</v>
      </c>
      <c r="N15" s="56" t="n">
        <v>8.41121495327103</v>
      </c>
      <c r="O15" s="52" t="s">
        <v>116</v>
      </c>
      <c r="P15" s="53" t="s">
        <v>117</v>
      </c>
      <c r="Q15" s="54" t="n">
        <v>5</v>
      </c>
      <c r="R15" s="55" t="n">
        <v>11.2547973573736</v>
      </c>
      <c r="S15" s="55" t="n">
        <v>4.40882627179523</v>
      </c>
      <c r="T15" s="57" t="n">
        <v>6.02409638554217</v>
      </c>
    </row>
    <row r="16" s="28" customFormat="true" ht="32.1" hidden="false" customHeight="true" outlineLevel="0" collapsed="false">
      <c r="A16" s="51" t="n">
        <v>6</v>
      </c>
      <c r="B16" s="52" t="s">
        <v>121</v>
      </c>
      <c r="C16" s="53" t="s">
        <v>122</v>
      </c>
      <c r="D16" s="54" t="n">
        <v>10</v>
      </c>
      <c r="E16" s="55" t="n">
        <v>11.275164758345</v>
      </c>
      <c r="F16" s="55" t="n">
        <v>7.13902171719544</v>
      </c>
      <c r="G16" s="55"/>
      <c r="H16" s="56" t="n">
        <v>5.26315789473684</v>
      </c>
      <c r="I16" s="52" t="s">
        <v>126</v>
      </c>
      <c r="J16" s="53" t="s">
        <v>127</v>
      </c>
      <c r="K16" s="54" t="n">
        <v>5</v>
      </c>
      <c r="L16" s="55" t="n">
        <v>11.2956060092624</v>
      </c>
      <c r="M16" s="55" t="n">
        <v>7.27696209514747</v>
      </c>
      <c r="N16" s="56" t="n">
        <v>4.67289719626168</v>
      </c>
      <c r="O16" s="52" t="s">
        <v>132</v>
      </c>
      <c r="P16" s="53" t="s">
        <v>133</v>
      </c>
      <c r="Q16" s="54" t="n">
        <v>5</v>
      </c>
      <c r="R16" s="55" t="n">
        <v>11.2547973573736</v>
      </c>
      <c r="S16" s="55" t="n">
        <v>4.89618887889883</v>
      </c>
      <c r="T16" s="57" t="n">
        <v>6.02409638554217</v>
      </c>
    </row>
    <row r="17" s="28" customFormat="true" ht="32.1" hidden="false" customHeight="true" outlineLevel="0" collapsed="false">
      <c r="A17" s="51" t="n">
        <v>7</v>
      </c>
      <c r="B17" s="52" t="s">
        <v>130</v>
      </c>
      <c r="C17" s="53" t="s">
        <v>131</v>
      </c>
      <c r="D17" s="54" t="n">
        <v>10</v>
      </c>
      <c r="E17" s="55" t="n">
        <v>11.275164758345</v>
      </c>
      <c r="F17" s="55" t="n">
        <v>5.65911604668559</v>
      </c>
      <c r="G17" s="55"/>
      <c r="H17" s="56" t="n">
        <v>5.26315789473684</v>
      </c>
      <c r="I17" s="52" t="s">
        <v>130</v>
      </c>
      <c r="J17" s="53" t="s">
        <v>131</v>
      </c>
      <c r="K17" s="54" t="n">
        <v>5</v>
      </c>
      <c r="L17" s="55" t="n">
        <v>11.2956060092624</v>
      </c>
      <c r="M17" s="55" t="n">
        <v>6.06775722287253</v>
      </c>
      <c r="N17" s="56" t="n">
        <v>4.67289719626168</v>
      </c>
      <c r="O17" s="52" t="s">
        <v>118</v>
      </c>
      <c r="P17" s="53" t="s">
        <v>119</v>
      </c>
      <c r="Q17" s="54" t="n">
        <v>5</v>
      </c>
      <c r="R17" s="55" t="n">
        <v>11.2547973573736</v>
      </c>
      <c r="S17" s="55" t="n">
        <v>5.4221731842487</v>
      </c>
      <c r="T17" s="57" t="n">
        <v>6.02409638554217</v>
      </c>
    </row>
    <row r="18" s="28" customFormat="true" ht="32.1" hidden="false" customHeight="true" outlineLevel="0" collapsed="false">
      <c r="A18" s="51" t="n">
        <v>8</v>
      </c>
      <c r="B18" s="52" t="s">
        <v>118</v>
      </c>
      <c r="C18" s="53" t="s">
        <v>119</v>
      </c>
      <c r="D18" s="54" t="n">
        <v>5</v>
      </c>
      <c r="E18" s="55" t="n">
        <v>11.2547973573736</v>
      </c>
      <c r="F18" s="55" t="n">
        <v>5.4221731842487</v>
      </c>
      <c r="G18" s="55" t="s">
        <v>120</v>
      </c>
      <c r="H18" s="56" t="n">
        <v>2.63157894736842</v>
      </c>
      <c r="I18" s="52" t="s">
        <v>132</v>
      </c>
      <c r="J18" s="53" t="s">
        <v>133</v>
      </c>
      <c r="K18" s="54" t="n">
        <v>3</v>
      </c>
      <c r="L18" s="55" t="n">
        <v>6.77736360555744</v>
      </c>
      <c r="M18" s="55" t="n">
        <v>3.66487626108698</v>
      </c>
      <c r="N18" s="56" t="n">
        <v>2.80373831775701</v>
      </c>
      <c r="O18" s="52" t="s">
        <v>134</v>
      </c>
      <c r="P18" s="53" t="s">
        <v>135</v>
      </c>
      <c r="Q18" s="54" t="n">
        <v>5</v>
      </c>
      <c r="R18" s="55" t="n">
        <v>11.2547973573736</v>
      </c>
      <c r="S18" s="55" t="n">
        <v>7.94513593450234</v>
      </c>
      <c r="T18" s="57" t="n">
        <v>6.02409638554217</v>
      </c>
    </row>
    <row r="19" s="28" customFormat="true" ht="32.1" hidden="false" customHeight="true" outlineLevel="0" collapsed="false">
      <c r="A19" s="51" t="n">
        <v>9</v>
      </c>
      <c r="B19" s="52" t="s">
        <v>134</v>
      </c>
      <c r="C19" s="53" t="s">
        <v>135</v>
      </c>
      <c r="D19" s="54" t="n">
        <v>5</v>
      </c>
      <c r="E19" s="55" t="n">
        <v>11.2547973573736</v>
      </c>
      <c r="F19" s="55" t="n">
        <v>7.94513593450234</v>
      </c>
      <c r="G19" s="55" t="s">
        <v>120</v>
      </c>
      <c r="H19" s="56" t="n">
        <v>2.63157894736842</v>
      </c>
      <c r="I19" s="52" t="s">
        <v>154</v>
      </c>
      <c r="J19" s="53" t="s">
        <v>155</v>
      </c>
      <c r="K19" s="54" t="n">
        <v>3</v>
      </c>
      <c r="L19" s="55" t="n">
        <v>6.77736360555744</v>
      </c>
      <c r="M19" s="55" t="n">
        <v>3.94250381793556</v>
      </c>
      <c r="N19" s="56" t="n">
        <v>2.80373831775701</v>
      </c>
      <c r="O19" s="52" t="s">
        <v>144</v>
      </c>
      <c r="P19" s="53" t="s">
        <v>145</v>
      </c>
      <c r="Q19" s="54" t="n">
        <v>3</v>
      </c>
      <c r="R19" s="55" t="n">
        <v>6.75287841442415</v>
      </c>
      <c r="S19" s="55" t="n">
        <v>2.41232273744218</v>
      </c>
      <c r="T19" s="57" t="n">
        <v>3.6144578313253</v>
      </c>
    </row>
    <row r="20" s="28" customFormat="true" ht="32.1" hidden="false" customHeight="true" outlineLevel="0" collapsed="false">
      <c r="A20" s="51" t="n">
        <v>10</v>
      </c>
      <c r="B20" s="52" t="s">
        <v>132</v>
      </c>
      <c r="C20" s="53" t="s">
        <v>133</v>
      </c>
      <c r="D20" s="54" t="n">
        <v>8</v>
      </c>
      <c r="E20" s="55" t="n">
        <v>9.02013180667603</v>
      </c>
      <c r="F20" s="55" t="n">
        <v>4.3984771952932</v>
      </c>
      <c r="G20" s="55"/>
      <c r="H20" s="56" t="n">
        <v>4.21052631578947</v>
      </c>
      <c r="I20" s="52" t="s">
        <v>146</v>
      </c>
      <c r="J20" s="53" t="s">
        <v>147</v>
      </c>
      <c r="K20" s="54" t="n">
        <v>3</v>
      </c>
      <c r="L20" s="55" t="n">
        <v>6.77736360555744</v>
      </c>
      <c r="M20" s="55" t="n">
        <v>3.97258539822716</v>
      </c>
      <c r="N20" s="56" t="n">
        <v>2.80373831775701</v>
      </c>
      <c r="O20" s="52" t="s">
        <v>140</v>
      </c>
      <c r="P20" s="53" t="s">
        <v>141</v>
      </c>
      <c r="Q20" s="54" t="n">
        <v>3</v>
      </c>
      <c r="R20" s="55" t="n">
        <v>6.75287841442415</v>
      </c>
      <c r="S20" s="55" t="n">
        <v>4.92503078691446</v>
      </c>
      <c r="T20" s="57" t="n">
        <v>3.6144578313253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46</v>
      </c>
      <c r="E21" s="62" t="n">
        <v>51.8657578883871</v>
      </c>
      <c r="F21" s="62" t="n">
        <v>28.0635092257108</v>
      </c>
      <c r="G21" s="62"/>
      <c r="H21" s="63" t="n">
        <v>24.2105263157895</v>
      </c>
      <c r="I21" s="59"/>
      <c r="J21" s="60" t="s">
        <v>45</v>
      </c>
      <c r="K21" s="61" t="n">
        <v>14</v>
      </c>
      <c r="L21" s="62" t="n">
        <v>31.6276968259347</v>
      </c>
      <c r="M21" s="62" t="n">
        <v>17.3118471771484</v>
      </c>
      <c r="N21" s="63" t="n">
        <v>13.0841121495327</v>
      </c>
      <c r="O21" s="59"/>
      <c r="P21" s="60" t="s">
        <v>45</v>
      </c>
      <c r="Q21" s="61" t="n">
        <v>15</v>
      </c>
      <c r="R21" s="62" t="n">
        <v>33.7643920721207</v>
      </c>
      <c r="S21" s="62" t="n">
        <v>16.8487661392877</v>
      </c>
      <c r="T21" s="62" t="n">
        <v>18.0722891566265</v>
      </c>
    </row>
    <row r="22" s="28" customFormat="true" ht="32.1" hidden="false" customHeight="true" outlineLevel="0" collapsed="false">
      <c r="A22" s="51" t="n">
        <v>11</v>
      </c>
      <c r="B22" s="52" t="s">
        <v>126</v>
      </c>
      <c r="C22" s="53" t="s">
        <v>127</v>
      </c>
      <c r="D22" s="54" t="n">
        <v>6</v>
      </c>
      <c r="E22" s="55" t="n">
        <v>6.76509885500702</v>
      </c>
      <c r="F22" s="55" t="n">
        <v>4.07910073812256</v>
      </c>
      <c r="G22" s="55"/>
      <c r="H22" s="56" t="n">
        <v>3.15789473684211</v>
      </c>
      <c r="I22" s="52" t="s">
        <v>128</v>
      </c>
      <c r="J22" s="53" t="s">
        <v>129</v>
      </c>
      <c r="K22" s="54" t="n">
        <v>2</v>
      </c>
      <c r="L22" s="55" t="n">
        <v>4.51824240370496</v>
      </c>
      <c r="M22" s="55" t="n">
        <v>3.24091703184554</v>
      </c>
      <c r="N22" s="56" t="n">
        <v>1.86915887850467</v>
      </c>
      <c r="O22" s="52" t="s">
        <v>128</v>
      </c>
      <c r="P22" s="53" t="s">
        <v>129</v>
      </c>
      <c r="Q22" s="54" t="n">
        <v>2</v>
      </c>
      <c r="R22" s="55" t="n">
        <v>4.50191894294943</v>
      </c>
      <c r="S22" s="55" t="n">
        <v>1.81836193495291</v>
      </c>
      <c r="T22" s="57" t="n">
        <v>2.40963855421687</v>
      </c>
    </row>
    <row r="23" s="28" customFormat="true" ht="32.1" hidden="false" customHeight="true" outlineLevel="0" collapsed="false">
      <c r="A23" s="51" t="n">
        <v>12</v>
      </c>
      <c r="B23" s="52" t="s">
        <v>146</v>
      </c>
      <c r="C23" s="53" t="s">
        <v>147</v>
      </c>
      <c r="D23" s="54" t="n">
        <v>4</v>
      </c>
      <c r="E23" s="55" t="n">
        <v>4.51006590333801</v>
      </c>
      <c r="F23" s="55" t="n">
        <v>2.42051668120212</v>
      </c>
      <c r="G23" s="55"/>
      <c r="H23" s="56" t="n">
        <v>2.10526315789474</v>
      </c>
      <c r="I23" s="52" t="s">
        <v>138</v>
      </c>
      <c r="J23" s="53" t="s">
        <v>139</v>
      </c>
      <c r="K23" s="54" t="n">
        <v>1</v>
      </c>
      <c r="L23" s="55" t="n">
        <v>2.25912120185248</v>
      </c>
      <c r="M23" s="55" t="n">
        <v>1.4243690973835</v>
      </c>
      <c r="N23" s="56" t="n">
        <v>0.934579439252336</v>
      </c>
      <c r="O23" s="52" t="s">
        <v>138</v>
      </c>
      <c r="P23" s="53" t="s">
        <v>139</v>
      </c>
      <c r="Q23" s="54" t="n">
        <v>1</v>
      </c>
      <c r="R23" s="55" t="n">
        <v>2.25095947147472</v>
      </c>
      <c r="S23" s="55" t="n">
        <v>1.30570536474596</v>
      </c>
      <c r="T23" s="57" t="n">
        <v>1.20481927710843</v>
      </c>
    </row>
    <row r="24" s="28" customFormat="true" ht="32.1" hidden="false" customHeight="true" outlineLevel="0" collapsed="false">
      <c r="A24" s="51" t="n">
        <v>13</v>
      </c>
      <c r="B24" s="52" t="s">
        <v>144</v>
      </c>
      <c r="C24" s="53" t="s">
        <v>145</v>
      </c>
      <c r="D24" s="54" t="n">
        <v>4</v>
      </c>
      <c r="E24" s="55" t="n">
        <v>4.51006590333801</v>
      </c>
      <c r="F24" s="55" t="n">
        <v>1.62653391493517</v>
      </c>
      <c r="G24" s="55"/>
      <c r="H24" s="56" t="n">
        <v>2.10526315789474</v>
      </c>
      <c r="I24" s="52" t="s">
        <v>156</v>
      </c>
      <c r="J24" s="53" t="s">
        <v>157</v>
      </c>
      <c r="K24" s="54" t="n">
        <v>1</v>
      </c>
      <c r="L24" s="55" t="n">
        <v>2.25912120185248</v>
      </c>
      <c r="M24" s="55" t="n">
        <v>1.4243690973835</v>
      </c>
      <c r="N24" s="56" t="n">
        <v>0.934579439252336</v>
      </c>
      <c r="O24" s="52" t="s">
        <v>126</v>
      </c>
      <c r="P24" s="53" t="s">
        <v>127</v>
      </c>
      <c r="Q24" s="54" t="n">
        <v>1</v>
      </c>
      <c r="R24" s="55" t="n">
        <v>2.25095947147472</v>
      </c>
      <c r="S24" s="55" t="n">
        <v>1.14744693057946</v>
      </c>
      <c r="T24" s="57" t="n">
        <v>1.20481927710843</v>
      </c>
    </row>
    <row r="25" s="28" customFormat="true" ht="32.1" hidden="false" customHeight="true" outlineLevel="0" collapsed="false">
      <c r="A25" s="51" t="n">
        <v>14</v>
      </c>
      <c r="B25" s="52" t="s">
        <v>128</v>
      </c>
      <c r="C25" s="53" t="s">
        <v>129</v>
      </c>
      <c r="D25" s="54" t="n">
        <v>4</v>
      </c>
      <c r="E25" s="55" t="n">
        <v>4.51006590333801</v>
      </c>
      <c r="F25" s="55" t="n">
        <v>2.60959489868856</v>
      </c>
      <c r="G25" s="55"/>
      <c r="H25" s="56" t="n">
        <v>2.10526315789474</v>
      </c>
      <c r="I25" s="52" t="s">
        <v>158</v>
      </c>
      <c r="J25" s="53" t="s">
        <v>159</v>
      </c>
      <c r="K25" s="54" t="n">
        <v>1</v>
      </c>
      <c r="L25" s="55" t="n">
        <v>2.25912120185248</v>
      </c>
      <c r="M25" s="55" t="n">
        <v>1.24202752601544</v>
      </c>
      <c r="N25" s="56" t="n">
        <v>0.934579439252336</v>
      </c>
      <c r="O25" s="52" t="s">
        <v>150</v>
      </c>
      <c r="P25" s="53" t="s">
        <v>151</v>
      </c>
      <c r="Q25" s="54" t="n">
        <v>1</v>
      </c>
      <c r="R25" s="55" t="n">
        <v>2.25095947147472</v>
      </c>
      <c r="S25" s="55" t="n">
        <v>0.62467464862051</v>
      </c>
      <c r="T25" s="57" t="n">
        <v>1.20481927710843</v>
      </c>
    </row>
    <row r="26" s="28" customFormat="true" ht="32.1" hidden="false" customHeight="true" outlineLevel="0" collapsed="false">
      <c r="A26" s="58" t="n">
        <v>15</v>
      </c>
      <c r="B26" s="64" t="s">
        <v>140</v>
      </c>
      <c r="C26" s="60" t="s">
        <v>141</v>
      </c>
      <c r="D26" s="65" t="n">
        <v>4</v>
      </c>
      <c r="E26" s="62" t="n">
        <v>4.51006590333801</v>
      </c>
      <c r="F26" s="62" t="n">
        <v>3.11098468889749</v>
      </c>
      <c r="G26" s="62"/>
      <c r="H26" s="63" t="n">
        <v>2.10526315789474</v>
      </c>
      <c r="I26" s="64" t="s">
        <v>160</v>
      </c>
      <c r="J26" s="60" t="s">
        <v>161</v>
      </c>
      <c r="K26" s="66" t="n">
        <v>1</v>
      </c>
      <c r="L26" s="62" t="n">
        <v>2.25912120185248</v>
      </c>
      <c r="M26" s="62" t="n">
        <v>1.4243690973835</v>
      </c>
      <c r="N26" s="63" t="n">
        <v>0.934579439252336</v>
      </c>
      <c r="O26" s="64" t="s">
        <v>160</v>
      </c>
      <c r="P26" s="60" t="s">
        <v>161</v>
      </c>
      <c r="Q26" s="66" t="n">
        <v>1</v>
      </c>
      <c r="R26" s="62" t="n">
        <v>2.25095947147472</v>
      </c>
      <c r="S26" s="62" t="n">
        <v>1.30570536474596</v>
      </c>
      <c r="T26" s="62" t="n">
        <v>1.20481927710843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6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84</v>
      </c>
      <c r="E10" s="55" t="n">
        <v>178.443276373722</v>
      </c>
      <c r="F10" s="55" t="n">
        <v>118.416320520542</v>
      </c>
      <c r="G10" s="55"/>
      <c r="H10" s="56" t="n">
        <v>100</v>
      </c>
      <c r="I10" s="52" t="s">
        <v>25</v>
      </c>
      <c r="J10" s="53" t="s">
        <v>26</v>
      </c>
      <c r="K10" s="54" t="n">
        <v>117</v>
      </c>
      <c r="L10" s="55" t="n">
        <v>224.786020999241</v>
      </c>
      <c r="M10" s="55" t="n">
        <v>158.506276280949</v>
      </c>
      <c r="N10" s="56" t="n">
        <v>100</v>
      </c>
      <c r="O10" s="52" t="s">
        <v>25</v>
      </c>
      <c r="P10" s="53" t="s">
        <v>26</v>
      </c>
      <c r="Q10" s="54" t="n">
        <v>67</v>
      </c>
      <c r="R10" s="55" t="n">
        <v>131.206611246561</v>
      </c>
      <c r="S10" s="55" t="n">
        <v>81.0897058133671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4</v>
      </c>
      <c r="C11" s="53" t="s">
        <v>115</v>
      </c>
      <c r="D11" s="54" t="n">
        <v>37</v>
      </c>
      <c r="E11" s="55" t="n">
        <v>35.8826153577594</v>
      </c>
      <c r="F11" s="55" t="n">
        <v>22.9281125127796</v>
      </c>
      <c r="G11" s="55"/>
      <c r="H11" s="56" t="n">
        <v>20.1086956521739</v>
      </c>
      <c r="I11" s="52" t="s">
        <v>112</v>
      </c>
      <c r="J11" s="53" t="s">
        <v>113</v>
      </c>
      <c r="K11" s="54" t="n">
        <v>29</v>
      </c>
      <c r="L11" s="55" t="n">
        <v>55.7161932391281</v>
      </c>
      <c r="M11" s="55" t="n">
        <v>38.9083898388631</v>
      </c>
      <c r="N11" s="56" t="n">
        <v>24.7863247863248</v>
      </c>
      <c r="O11" s="52" t="s">
        <v>114</v>
      </c>
      <c r="P11" s="53" t="s">
        <v>115</v>
      </c>
      <c r="Q11" s="54" t="n">
        <v>13</v>
      </c>
      <c r="R11" s="55" t="n">
        <v>25.4579991970939</v>
      </c>
      <c r="S11" s="55" t="n">
        <v>15.6367163654192</v>
      </c>
      <c r="T11" s="57" t="n">
        <v>19.4029850746269</v>
      </c>
    </row>
    <row r="12" s="28" customFormat="true" ht="32.1" hidden="false" customHeight="true" outlineLevel="0" collapsed="false">
      <c r="A12" s="51" t="n">
        <v>2</v>
      </c>
      <c r="B12" s="52" t="s">
        <v>112</v>
      </c>
      <c r="C12" s="53" t="s">
        <v>113</v>
      </c>
      <c r="D12" s="54" t="n">
        <v>33</v>
      </c>
      <c r="E12" s="55" t="n">
        <v>32.0034136974611</v>
      </c>
      <c r="F12" s="55" t="n">
        <v>21.2131771163762</v>
      </c>
      <c r="G12" s="55"/>
      <c r="H12" s="56" t="n">
        <v>17.9347826086957</v>
      </c>
      <c r="I12" s="52" t="s">
        <v>114</v>
      </c>
      <c r="J12" s="53" t="s">
        <v>115</v>
      </c>
      <c r="K12" s="54" t="n">
        <v>24</v>
      </c>
      <c r="L12" s="55" t="n">
        <v>46.1099530254854</v>
      </c>
      <c r="M12" s="55" t="n">
        <v>31.2399097879184</v>
      </c>
      <c r="N12" s="56" t="n">
        <v>20.5128205128205</v>
      </c>
      <c r="O12" s="52" t="s">
        <v>116</v>
      </c>
      <c r="P12" s="53" t="s">
        <v>117</v>
      </c>
      <c r="Q12" s="54" t="n">
        <v>8</v>
      </c>
      <c r="R12" s="55" t="n">
        <v>15.6664610443655</v>
      </c>
      <c r="S12" s="55" t="n">
        <v>8.56402569928954</v>
      </c>
      <c r="T12" s="57" t="n">
        <v>11.9402985074627</v>
      </c>
    </row>
    <row r="13" s="28" customFormat="true" ht="32.1" hidden="false" customHeight="true" outlineLevel="0" collapsed="false">
      <c r="A13" s="51" t="n">
        <v>3</v>
      </c>
      <c r="B13" s="52" t="s">
        <v>116</v>
      </c>
      <c r="C13" s="53" t="s">
        <v>117</v>
      </c>
      <c r="D13" s="54" t="n">
        <v>17</v>
      </c>
      <c r="E13" s="55" t="n">
        <v>16.4866070562678</v>
      </c>
      <c r="F13" s="55" t="n">
        <v>10.0749402493522</v>
      </c>
      <c r="G13" s="55"/>
      <c r="H13" s="56" t="n">
        <v>9.23913043478261</v>
      </c>
      <c r="I13" s="52" t="s">
        <v>121</v>
      </c>
      <c r="J13" s="53" t="s">
        <v>122</v>
      </c>
      <c r="K13" s="54" t="n">
        <v>10</v>
      </c>
      <c r="L13" s="55" t="n">
        <v>19.2124804272856</v>
      </c>
      <c r="M13" s="55" t="n">
        <v>14.3870400618178</v>
      </c>
      <c r="N13" s="56" t="n">
        <v>8.54700854700855</v>
      </c>
      <c r="O13" s="52" t="s">
        <v>118</v>
      </c>
      <c r="P13" s="53" t="s">
        <v>119</v>
      </c>
      <c r="Q13" s="54" t="n">
        <v>8</v>
      </c>
      <c r="R13" s="55" t="n">
        <v>15.6664610443655</v>
      </c>
      <c r="S13" s="55" t="n">
        <v>11.3398234281191</v>
      </c>
      <c r="T13" s="57" t="n">
        <v>11.9402985074627</v>
      </c>
    </row>
    <row r="14" s="28" customFormat="true" ht="32.1" hidden="false" customHeight="true" outlineLevel="0" collapsed="false">
      <c r="A14" s="51" t="n">
        <v>4</v>
      </c>
      <c r="B14" s="52" t="s">
        <v>118</v>
      </c>
      <c r="C14" s="53" t="s">
        <v>119</v>
      </c>
      <c r="D14" s="54" t="n">
        <v>8</v>
      </c>
      <c r="E14" s="55" t="n">
        <v>15.6664610443655</v>
      </c>
      <c r="F14" s="55" t="n">
        <v>11.3398234281191</v>
      </c>
      <c r="G14" s="55" t="s">
        <v>120</v>
      </c>
      <c r="H14" s="56" t="n">
        <v>4.34782608695652</v>
      </c>
      <c r="I14" s="52" t="s">
        <v>126</v>
      </c>
      <c r="J14" s="53" t="s">
        <v>127</v>
      </c>
      <c r="K14" s="54" t="n">
        <v>10</v>
      </c>
      <c r="L14" s="55" t="n">
        <v>19.2124804272856</v>
      </c>
      <c r="M14" s="55" t="n">
        <v>13.7117239410205</v>
      </c>
      <c r="N14" s="56" t="n">
        <v>8.54700854700855</v>
      </c>
      <c r="O14" s="52" t="s">
        <v>134</v>
      </c>
      <c r="P14" s="53" t="s">
        <v>135</v>
      </c>
      <c r="Q14" s="54" t="n">
        <v>5</v>
      </c>
      <c r="R14" s="55" t="n">
        <v>9.79153815272841</v>
      </c>
      <c r="S14" s="55" t="n">
        <v>6.72266172153044</v>
      </c>
      <c r="T14" s="57" t="n">
        <v>7.46268656716418</v>
      </c>
    </row>
    <row r="15" s="28" customFormat="true" ht="32.1" hidden="false" customHeight="true" outlineLevel="0" collapsed="false">
      <c r="A15" s="51" t="n">
        <v>5</v>
      </c>
      <c r="B15" s="52" t="s">
        <v>121</v>
      </c>
      <c r="C15" s="53" t="s">
        <v>122</v>
      </c>
      <c r="D15" s="54" t="n">
        <v>12</v>
      </c>
      <c r="E15" s="55" t="n">
        <v>11.6376049808949</v>
      </c>
      <c r="F15" s="55" t="n">
        <v>8.42863993986019</v>
      </c>
      <c r="G15" s="55"/>
      <c r="H15" s="56" t="n">
        <v>6.52173913043478</v>
      </c>
      <c r="I15" s="52" t="s">
        <v>116</v>
      </c>
      <c r="J15" s="53" t="s">
        <v>117</v>
      </c>
      <c r="K15" s="54" t="n">
        <v>9</v>
      </c>
      <c r="L15" s="55" t="n">
        <v>17.291232384557</v>
      </c>
      <c r="M15" s="55" t="n">
        <v>11.7093978132814</v>
      </c>
      <c r="N15" s="56" t="n">
        <v>7.69230769230769</v>
      </c>
      <c r="O15" s="52" t="s">
        <v>130</v>
      </c>
      <c r="P15" s="53" t="s">
        <v>131</v>
      </c>
      <c r="Q15" s="54" t="n">
        <v>4</v>
      </c>
      <c r="R15" s="55" t="n">
        <v>7.83323052218273</v>
      </c>
      <c r="S15" s="55" t="n">
        <v>3.74885381844276</v>
      </c>
      <c r="T15" s="57" t="n">
        <v>5.97014925373134</v>
      </c>
    </row>
    <row r="16" s="28" customFormat="true" ht="32.1" hidden="false" customHeight="true" outlineLevel="0" collapsed="false">
      <c r="A16" s="51" t="n">
        <v>6</v>
      </c>
      <c r="B16" s="52" t="s">
        <v>123</v>
      </c>
      <c r="C16" s="53" t="s">
        <v>124</v>
      </c>
      <c r="D16" s="54" t="n">
        <v>6</v>
      </c>
      <c r="E16" s="55" t="n">
        <v>11.5274882563713</v>
      </c>
      <c r="F16" s="55" t="n">
        <v>7.68354040690232</v>
      </c>
      <c r="G16" s="55" t="s">
        <v>125</v>
      </c>
      <c r="H16" s="56" t="n">
        <v>3.26086956521739</v>
      </c>
      <c r="I16" s="52" t="s">
        <v>130</v>
      </c>
      <c r="J16" s="53" t="s">
        <v>131</v>
      </c>
      <c r="K16" s="54" t="n">
        <v>6</v>
      </c>
      <c r="L16" s="55" t="n">
        <v>11.5274882563713</v>
      </c>
      <c r="M16" s="55" t="n">
        <v>8.31429548083076</v>
      </c>
      <c r="N16" s="56" t="n">
        <v>5.12820512820513</v>
      </c>
      <c r="O16" s="52" t="s">
        <v>112</v>
      </c>
      <c r="P16" s="53" t="s">
        <v>113</v>
      </c>
      <c r="Q16" s="54" t="n">
        <v>4</v>
      </c>
      <c r="R16" s="55" t="n">
        <v>7.83323052218273</v>
      </c>
      <c r="S16" s="55" t="n">
        <v>4.76390568377399</v>
      </c>
      <c r="T16" s="57" t="n">
        <v>5.97014925373134</v>
      </c>
    </row>
    <row r="17" s="28" customFormat="true" ht="32.1" hidden="false" customHeight="true" outlineLevel="0" collapsed="false">
      <c r="A17" s="51" t="n">
        <v>7</v>
      </c>
      <c r="B17" s="52" t="s">
        <v>126</v>
      </c>
      <c r="C17" s="53" t="s">
        <v>127</v>
      </c>
      <c r="D17" s="54" t="n">
        <v>11</v>
      </c>
      <c r="E17" s="55" t="n">
        <v>10.6678045658204</v>
      </c>
      <c r="F17" s="55" t="n">
        <v>7.16655619808996</v>
      </c>
      <c r="G17" s="55"/>
      <c r="H17" s="56" t="n">
        <v>5.97826086956522</v>
      </c>
      <c r="I17" s="52" t="s">
        <v>123</v>
      </c>
      <c r="J17" s="53" t="s">
        <v>124</v>
      </c>
      <c r="K17" s="54" t="n">
        <v>6</v>
      </c>
      <c r="L17" s="55" t="n">
        <v>11.5274882563713</v>
      </c>
      <c r="M17" s="55" t="n">
        <v>7.68354040690232</v>
      </c>
      <c r="N17" s="56" t="n">
        <v>5.12820512820513</v>
      </c>
      <c r="O17" s="52" t="s">
        <v>128</v>
      </c>
      <c r="P17" s="53" t="s">
        <v>129</v>
      </c>
      <c r="Q17" s="54" t="n">
        <v>3</v>
      </c>
      <c r="R17" s="55" t="n">
        <v>5.87492289163705</v>
      </c>
      <c r="S17" s="55" t="n">
        <v>3.73438443153136</v>
      </c>
      <c r="T17" s="57" t="n">
        <v>4.47761194029851</v>
      </c>
    </row>
    <row r="18" s="28" customFormat="true" ht="32.1" hidden="false" customHeight="true" outlineLevel="0" collapsed="false">
      <c r="A18" s="51" t="n">
        <v>8</v>
      </c>
      <c r="B18" s="52" t="s">
        <v>134</v>
      </c>
      <c r="C18" s="53" t="s">
        <v>135</v>
      </c>
      <c r="D18" s="54" t="n">
        <v>5</v>
      </c>
      <c r="E18" s="55" t="n">
        <v>9.79153815272841</v>
      </c>
      <c r="F18" s="55" t="n">
        <v>6.72266172153044</v>
      </c>
      <c r="G18" s="55" t="s">
        <v>120</v>
      </c>
      <c r="H18" s="56" t="n">
        <v>2.71739130434783</v>
      </c>
      <c r="I18" s="52" t="s">
        <v>128</v>
      </c>
      <c r="J18" s="53" t="s">
        <v>129</v>
      </c>
      <c r="K18" s="54" t="n">
        <v>4</v>
      </c>
      <c r="L18" s="55" t="n">
        <v>7.68499217091423</v>
      </c>
      <c r="M18" s="55" t="n">
        <v>5.45763976047276</v>
      </c>
      <c r="N18" s="56" t="n">
        <v>3.41880341880342</v>
      </c>
      <c r="O18" s="52" t="s">
        <v>121</v>
      </c>
      <c r="P18" s="53" t="s">
        <v>122</v>
      </c>
      <c r="Q18" s="54" t="n">
        <v>2</v>
      </c>
      <c r="R18" s="55" t="n">
        <v>3.91661526109137</v>
      </c>
      <c r="S18" s="55" t="n">
        <v>2.43693307910273</v>
      </c>
      <c r="T18" s="57" t="n">
        <v>2.98507462686567</v>
      </c>
    </row>
    <row r="19" s="28" customFormat="true" ht="32.1" hidden="false" customHeight="true" outlineLevel="0" collapsed="false">
      <c r="A19" s="51" t="n">
        <v>9</v>
      </c>
      <c r="B19" s="52" t="s">
        <v>130</v>
      </c>
      <c r="C19" s="53" t="s">
        <v>131</v>
      </c>
      <c r="D19" s="54" t="n">
        <v>10</v>
      </c>
      <c r="E19" s="55" t="n">
        <v>9.69800415074578</v>
      </c>
      <c r="F19" s="55" t="n">
        <v>6.11956073829474</v>
      </c>
      <c r="G19" s="55"/>
      <c r="H19" s="56" t="n">
        <v>5.43478260869565</v>
      </c>
      <c r="I19" s="52" t="s">
        <v>138</v>
      </c>
      <c r="J19" s="53" t="s">
        <v>139</v>
      </c>
      <c r="K19" s="54" t="n">
        <v>3</v>
      </c>
      <c r="L19" s="55" t="n">
        <v>5.76374412818567</v>
      </c>
      <c r="M19" s="55" t="n">
        <v>4.20264042880093</v>
      </c>
      <c r="N19" s="56" t="n">
        <v>2.56410256410256</v>
      </c>
      <c r="O19" s="52" t="s">
        <v>132</v>
      </c>
      <c r="P19" s="53" t="s">
        <v>133</v>
      </c>
      <c r="Q19" s="54" t="n">
        <v>2</v>
      </c>
      <c r="R19" s="55" t="n">
        <v>3.91661526109137</v>
      </c>
      <c r="S19" s="55" t="n">
        <v>1.51515151515152</v>
      </c>
      <c r="T19" s="57" t="n">
        <v>2.98507462686567</v>
      </c>
    </row>
    <row r="20" s="28" customFormat="true" ht="32.1" hidden="false" customHeight="true" outlineLevel="0" collapsed="false">
      <c r="A20" s="51" t="n">
        <v>10</v>
      </c>
      <c r="B20" s="52" t="s">
        <v>128</v>
      </c>
      <c r="C20" s="53" t="s">
        <v>129</v>
      </c>
      <c r="D20" s="54" t="n">
        <v>7</v>
      </c>
      <c r="E20" s="55" t="n">
        <v>6.78860290552204</v>
      </c>
      <c r="F20" s="55" t="n">
        <v>4.53332680072369</v>
      </c>
      <c r="G20" s="55"/>
      <c r="H20" s="56" t="n">
        <v>3.80434782608696</v>
      </c>
      <c r="I20" s="52" t="s">
        <v>140</v>
      </c>
      <c r="J20" s="53" t="s">
        <v>141</v>
      </c>
      <c r="K20" s="54" t="n">
        <v>3</v>
      </c>
      <c r="L20" s="55" t="n">
        <v>5.76374412818567</v>
      </c>
      <c r="M20" s="55" t="n">
        <v>5.39411502170588</v>
      </c>
      <c r="N20" s="56" t="n">
        <v>2.56410256410256</v>
      </c>
      <c r="O20" s="52" t="s">
        <v>142</v>
      </c>
      <c r="P20" s="53" t="s">
        <v>143</v>
      </c>
      <c r="Q20" s="54" t="n">
        <v>2</v>
      </c>
      <c r="R20" s="55" t="n">
        <v>3.91661526109137</v>
      </c>
      <c r="S20" s="55" t="n">
        <v>2.92360089895413</v>
      </c>
      <c r="T20" s="57" t="n">
        <v>2.98507462686567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38</v>
      </c>
      <c r="E21" s="62" t="n">
        <v>36.852415772834</v>
      </c>
      <c r="F21" s="62" t="n">
        <v>25.1928432397324</v>
      </c>
      <c r="G21" s="62"/>
      <c r="H21" s="63" t="n">
        <v>20.6521739130435</v>
      </c>
      <c r="I21" s="59"/>
      <c r="J21" s="60" t="s">
        <v>45</v>
      </c>
      <c r="K21" s="61" t="n">
        <v>13</v>
      </c>
      <c r="L21" s="62" t="n">
        <v>24.9762245554712</v>
      </c>
      <c r="M21" s="62" t="n">
        <v>17.4975837393353</v>
      </c>
      <c r="N21" s="63" t="n">
        <v>11.1111111111111</v>
      </c>
      <c r="O21" s="59"/>
      <c r="P21" s="60" t="s">
        <v>45</v>
      </c>
      <c r="Q21" s="61" t="n">
        <v>16</v>
      </c>
      <c r="R21" s="62" t="n">
        <v>31.3329220887309</v>
      </c>
      <c r="S21" s="62" t="n">
        <v>19.7036491720524</v>
      </c>
      <c r="T21" s="62" t="n">
        <v>23.8805970149254</v>
      </c>
    </row>
    <row r="22" s="28" customFormat="true" ht="32.1" hidden="false" customHeight="true" outlineLevel="0" collapsed="false">
      <c r="A22" s="51" t="n">
        <v>11</v>
      </c>
      <c r="B22" s="52" t="s">
        <v>140</v>
      </c>
      <c r="C22" s="53" t="s">
        <v>141</v>
      </c>
      <c r="D22" s="54" t="n">
        <v>5</v>
      </c>
      <c r="E22" s="55" t="n">
        <v>4.84900207537289</v>
      </c>
      <c r="F22" s="55" t="n">
        <v>3.86675776360218</v>
      </c>
      <c r="G22" s="55"/>
      <c r="H22" s="56" t="n">
        <v>2.71739130434783</v>
      </c>
      <c r="I22" s="52" t="s">
        <v>144</v>
      </c>
      <c r="J22" s="53" t="s">
        <v>145</v>
      </c>
      <c r="K22" s="54" t="n">
        <v>2</v>
      </c>
      <c r="L22" s="55" t="n">
        <v>3.84249608545711</v>
      </c>
      <c r="M22" s="55" t="n">
        <v>2.24719101123596</v>
      </c>
      <c r="N22" s="56" t="n">
        <v>1.70940170940171</v>
      </c>
      <c r="O22" s="52" t="s">
        <v>140</v>
      </c>
      <c r="P22" s="53" t="s">
        <v>141</v>
      </c>
      <c r="Q22" s="54" t="n">
        <v>2</v>
      </c>
      <c r="R22" s="55" t="n">
        <v>3.91661526109137</v>
      </c>
      <c r="S22" s="55" t="n">
        <v>2.47135625062546</v>
      </c>
      <c r="T22" s="57" t="n">
        <v>2.98507462686567</v>
      </c>
    </row>
    <row r="23" s="28" customFormat="true" ht="32.1" hidden="false" customHeight="true" outlineLevel="0" collapsed="false">
      <c r="A23" s="51" t="n">
        <v>12</v>
      </c>
      <c r="B23" s="52" t="s">
        <v>142</v>
      </c>
      <c r="C23" s="53" t="s">
        <v>143</v>
      </c>
      <c r="D23" s="54" t="n">
        <v>2</v>
      </c>
      <c r="E23" s="55" t="n">
        <v>3.91661526109137</v>
      </c>
      <c r="F23" s="55" t="n">
        <v>2.92360089895413</v>
      </c>
      <c r="G23" s="55" t="s">
        <v>120</v>
      </c>
      <c r="H23" s="56" t="n">
        <v>1.08695652173913</v>
      </c>
      <c r="I23" s="52" t="s">
        <v>132</v>
      </c>
      <c r="J23" s="53" t="s">
        <v>133</v>
      </c>
      <c r="K23" s="54" t="n">
        <v>1</v>
      </c>
      <c r="L23" s="55" t="n">
        <v>1.92124804272856</v>
      </c>
      <c r="M23" s="55" t="n">
        <v>1.31597768559577</v>
      </c>
      <c r="N23" s="56" t="n">
        <v>0.854700854700855</v>
      </c>
      <c r="O23" s="52" t="s">
        <v>138</v>
      </c>
      <c r="P23" s="53" t="s">
        <v>139</v>
      </c>
      <c r="Q23" s="54" t="n">
        <v>1</v>
      </c>
      <c r="R23" s="55" t="n">
        <v>1.95830763054568</v>
      </c>
      <c r="S23" s="55" t="n">
        <v>1.49812734082397</v>
      </c>
      <c r="T23" s="57" t="n">
        <v>1.49253731343284</v>
      </c>
    </row>
    <row r="24" s="28" customFormat="true" ht="32.1" hidden="false" customHeight="true" outlineLevel="0" collapsed="false">
      <c r="A24" s="51" t="n">
        <v>13</v>
      </c>
      <c r="B24" s="52" t="s">
        <v>138</v>
      </c>
      <c r="C24" s="53" t="s">
        <v>139</v>
      </c>
      <c r="D24" s="54" t="n">
        <v>4</v>
      </c>
      <c r="E24" s="55" t="n">
        <v>3.87920166029831</v>
      </c>
      <c r="F24" s="55" t="n">
        <v>2.82231399700279</v>
      </c>
      <c r="G24" s="55"/>
      <c r="H24" s="56" t="n">
        <v>2.17391304347826</v>
      </c>
      <c r="I24" s="52" t="s">
        <v>163</v>
      </c>
      <c r="J24" s="53" t="s">
        <v>164</v>
      </c>
      <c r="K24" s="54" t="n">
        <v>1</v>
      </c>
      <c r="L24" s="55" t="n">
        <v>1.92124804272856</v>
      </c>
      <c r="M24" s="55" t="n">
        <v>1.12359550561798</v>
      </c>
      <c r="N24" s="56" t="n">
        <v>0.854700854700855</v>
      </c>
      <c r="O24" s="52" t="s">
        <v>126</v>
      </c>
      <c r="P24" s="53" t="s">
        <v>127</v>
      </c>
      <c r="Q24" s="54" t="n">
        <v>1</v>
      </c>
      <c r="R24" s="55" t="n">
        <v>1.95830763054568</v>
      </c>
      <c r="S24" s="55" t="n">
        <v>0.757575757575758</v>
      </c>
      <c r="T24" s="57" t="n">
        <v>1.49253731343284</v>
      </c>
    </row>
    <row r="25" s="28" customFormat="true" ht="32.1" hidden="false" customHeight="true" outlineLevel="0" collapsed="false">
      <c r="A25" s="51" t="n">
        <v>14</v>
      </c>
      <c r="B25" s="52" t="s">
        <v>132</v>
      </c>
      <c r="C25" s="53" t="s">
        <v>133</v>
      </c>
      <c r="D25" s="54" t="n">
        <v>3</v>
      </c>
      <c r="E25" s="55" t="n">
        <v>2.90940124522373</v>
      </c>
      <c r="F25" s="55" t="n">
        <v>1.56071508048364</v>
      </c>
      <c r="G25" s="55"/>
      <c r="H25" s="56" t="n">
        <v>1.6304347826087</v>
      </c>
      <c r="I25" s="52" t="s">
        <v>148</v>
      </c>
      <c r="J25" s="53" t="s">
        <v>149</v>
      </c>
      <c r="K25" s="54" t="n">
        <v>1</v>
      </c>
      <c r="L25" s="55" t="n">
        <v>1.92124804272856</v>
      </c>
      <c r="M25" s="55" t="n">
        <v>1.37299771167048</v>
      </c>
      <c r="N25" s="56" t="n">
        <v>0.854700854700855</v>
      </c>
      <c r="O25" s="52" t="s">
        <v>156</v>
      </c>
      <c r="P25" s="53" t="s">
        <v>157</v>
      </c>
      <c r="Q25" s="54" t="n">
        <v>1</v>
      </c>
      <c r="R25" s="55" t="n">
        <v>1.95830763054568</v>
      </c>
      <c r="S25" s="55" t="n">
        <v>1.23932339641601</v>
      </c>
      <c r="T25" s="57" t="n">
        <v>1.49253731343284</v>
      </c>
    </row>
    <row r="26" s="28" customFormat="true" ht="32.1" hidden="false" customHeight="true" outlineLevel="0" collapsed="false">
      <c r="A26" s="58" t="n">
        <v>15</v>
      </c>
      <c r="B26" s="64" t="s">
        <v>136</v>
      </c>
      <c r="C26" s="60" t="s">
        <v>137</v>
      </c>
      <c r="D26" s="65" t="n">
        <v>1</v>
      </c>
      <c r="E26" s="62" t="n">
        <v>1.95830763054568</v>
      </c>
      <c r="F26" s="62" t="n">
        <v>0.757575757575758</v>
      </c>
      <c r="G26" s="62" t="s">
        <v>120</v>
      </c>
      <c r="H26" s="63" t="n">
        <v>0.543478260869565</v>
      </c>
      <c r="I26" s="64"/>
      <c r="J26" s="60"/>
      <c r="K26" s="66"/>
      <c r="L26" s="62"/>
      <c r="M26" s="62"/>
      <c r="N26" s="63"/>
      <c r="O26" s="64" t="s">
        <v>136</v>
      </c>
      <c r="P26" s="60" t="s">
        <v>137</v>
      </c>
      <c r="Q26" s="66" t="n">
        <v>1</v>
      </c>
      <c r="R26" s="62" t="n">
        <v>1.95830763054568</v>
      </c>
      <c r="S26" s="62" t="n">
        <v>0.757575757575758</v>
      </c>
      <c r="T26" s="62" t="n">
        <v>1.49253731343284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70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12</v>
      </c>
      <c r="E10" s="55" t="n">
        <v>245.649050851547</v>
      </c>
      <c r="F10" s="55" t="n">
        <v>135.817835207422</v>
      </c>
      <c r="G10" s="55"/>
      <c r="H10" s="56" t="n">
        <v>100</v>
      </c>
      <c r="I10" s="52" t="s">
        <v>25</v>
      </c>
      <c r="J10" s="53" t="s">
        <v>26</v>
      </c>
      <c r="K10" s="54" t="n">
        <v>67</v>
      </c>
      <c r="L10" s="55" t="n">
        <v>282.016205408818</v>
      </c>
      <c r="M10" s="55" t="n">
        <v>167.865132518635</v>
      </c>
      <c r="N10" s="56" t="n">
        <v>100</v>
      </c>
      <c r="O10" s="52" t="s">
        <v>25</v>
      </c>
      <c r="P10" s="53" t="s">
        <v>26</v>
      </c>
      <c r="Q10" s="54" t="n">
        <v>45</v>
      </c>
      <c r="R10" s="55" t="n">
        <v>206.081699945045</v>
      </c>
      <c r="S10" s="55" t="n">
        <v>103.71779199565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2</v>
      </c>
      <c r="C11" s="53" t="s">
        <v>113</v>
      </c>
      <c r="D11" s="54" t="n">
        <v>27</v>
      </c>
      <c r="E11" s="55" t="n">
        <v>59.2189676159979</v>
      </c>
      <c r="F11" s="55" t="n">
        <v>28.9350136135209</v>
      </c>
      <c r="G11" s="55"/>
      <c r="H11" s="56" t="n">
        <v>24.1071428571429</v>
      </c>
      <c r="I11" s="52" t="s">
        <v>112</v>
      </c>
      <c r="J11" s="53" t="s">
        <v>113</v>
      </c>
      <c r="K11" s="54" t="n">
        <v>20</v>
      </c>
      <c r="L11" s="55" t="n">
        <v>84.1839419130801</v>
      </c>
      <c r="M11" s="55" t="n">
        <v>45.5206757574844</v>
      </c>
      <c r="N11" s="56" t="n">
        <v>29.8507462686567</v>
      </c>
      <c r="O11" s="52" t="s">
        <v>112</v>
      </c>
      <c r="P11" s="53" t="s">
        <v>113</v>
      </c>
      <c r="Q11" s="54" t="n">
        <v>7</v>
      </c>
      <c r="R11" s="55" t="n">
        <v>32.0571533247848</v>
      </c>
      <c r="S11" s="55" t="n">
        <v>12.8285995098584</v>
      </c>
      <c r="T11" s="57" t="n">
        <v>15.5555555555556</v>
      </c>
    </row>
    <row r="12" s="28" customFormat="true" ht="32.1" hidden="false" customHeight="true" outlineLevel="0" collapsed="false">
      <c r="A12" s="51" t="n">
        <v>2</v>
      </c>
      <c r="B12" s="52" t="s">
        <v>116</v>
      </c>
      <c r="C12" s="53" t="s">
        <v>117</v>
      </c>
      <c r="D12" s="54" t="n">
        <v>15</v>
      </c>
      <c r="E12" s="55" t="n">
        <v>32.8994264533322</v>
      </c>
      <c r="F12" s="55" t="n">
        <v>17.1642836052821</v>
      </c>
      <c r="G12" s="55"/>
      <c r="H12" s="56" t="n">
        <v>13.3928571428571</v>
      </c>
      <c r="I12" s="52" t="s">
        <v>114</v>
      </c>
      <c r="J12" s="53" t="s">
        <v>115</v>
      </c>
      <c r="K12" s="54" t="n">
        <v>11</v>
      </c>
      <c r="L12" s="55" t="n">
        <v>46.301168052194</v>
      </c>
      <c r="M12" s="55" t="n">
        <v>29.1244588887546</v>
      </c>
      <c r="N12" s="56" t="n">
        <v>16.4179104477612</v>
      </c>
      <c r="O12" s="52" t="s">
        <v>116</v>
      </c>
      <c r="P12" s="53" t="s">
        <v>117</v>
      </c>
      <c r="Q12" s="54" t="n">
        <v>6</v>
      </c>
      <c r="R12" s="55" t="n">
        <v>27.4775599926727</v>
      </c>
      <c r="S12" s="55" t="n">
        <v>9.90106865646289</v>
      </c>
      <c r="T12" s="57" t="n">
        <v>13.3333333333333</v>
      </c>
    </row>
    <row r="13" s="28" customFormat="true" ht="32.1" hidden="false" customHeight="true" outlineLevel="0" collapsed="false">
      <c r="A13" s="51" t="n">
        <v>3</v>
      </c>
      <c r="B13" s="52" t="s">
        <v>114</v>
      </c>
      <c r="C13" s="53" t="s">
        <v>115</v>
      </c>
      <c r="D13" s="54" t="n">
        <v>15</v>
      </c>
      <c r="E13" s="55" t="n">
        <v>32.8994264533322</v>
      </c>
      <c r="F13" s="55" t="n">
        <v>18.8614783591493</v>
      </c>
      <c r="G13" s="55"/>
      <c r="H13" s="56" t="n">
        <v>13.3928571428571</v>
      </c>
      <c r="I13" s="52" t="s">
        <v>116</v>
      </c>
      <c r="J13" s="53" t="s">
        <v>117</v>
      </c>
      <c r="K13" s="54" t="n">
        <v>9</v>
      </c>
      <c r="L13" s="55" t="n">
        <v>37.882773860886</v>
      </c>
      <c r="M13" s="55" t="n">
        <v>23.5632127966885</v>
      </c>
      <c r="N13" s="56" t="n">
        <v>13.4328358208955</v>
      </c>
      <c r="O13" s="52" t="s">
        <v>118</v>
      </c>
      <c r="P13" s="53" t="s">
        <v>119</v>
      </c>
      <c r="Q13" s="54" t="n">
        <v>5</v>
      </c>
      <c r="R13" s="55" t="n">
        <v>22.8979666605605</v>
      </c>
      <c r="S13" s="55" t="n">
        <v>16.0828348582497</v>
      </c>
      <c r="T13" s="57" t="n">
        <v>11.1111111111111</v>
      </c>
    </row>
    <row r="14" s="28" customFormat="true" ht="32.1" hidden="false" customHeight="true" outlineLevel="0" collapsed="false">
      <c r="A14" s="51" t="n">
        <v>4</v>
      </c>
      <c r="B14" s="52" t="s">
        <v>118</v>
      </c>
      <c r="C14" s="53" t="s">
        <v>119</v>
      </c>
      <c r="D14" s="54" t="n">
        <v>5</v>
      </c>
      <c r="E14" s="55" t="n">
        <v>22.8979666605605</v>
      </c>
      <c r="F14" s="55" t="n">
        <v>16.0828348582497</v>
      </c>
      <c r="G14" s="55" t="s">
        <v>120</v>
      </c>
      <c r="H14" s="56" t="n">
        <v>4.46428571428571</v>
      </c>
      <c r="I14" s="52" t="s">
        <v>121</v>
      </c>
      <c r="J14" s="53" t="s">
        <v>122</v>
      </c>
      <c r="K14" s="54" t="n">
        <v>5</v>
      </c>
      <c r="L14" s="55" t="n">
        <v>21.04598547827</v>
      </c>
      <c r="M14" s="55" t="n">
        <v>16.6641638607896</v>
      </c>
      <c r="N14" s="56" t="n">
        <v>7.46268656716418</v>
      </c>
      <c r="O14" s="52" t="s">
        <v>114</v>
      </c>
      <c r="P14" s="53" t="s">
        <v>115</v>
      </c>
      <c r="Q14" s="54" t="n">
        <v>4</v>
      </c>
      <c r="R14" s="55" t="n">
        <v>18.3183733284484</v>
      </c>
      <c r="S14" s="55" t="n">
        <v>8.14197682146879</v>
      </c>
      <c r="T14" s="57" t="n">
        <v>8.88888888888889</v>
      </c>
    </row>
    <row r="15" s="28" customFormat="true" ht="32.1" hidden="false" customHeight="true" outlineLevel="0" collapsed="false">
      <c r="A15" s="51" t="n">
        <v>5</v>
      </c>
      <c r="B15" s="52" t="s">
        <v>136</v>
      </c>
      <c r="C15" s="53" t="s">
        <v>137</v>
      </c>
      <c r="D15" s="54" t="n">
        <v>4</v>
      </c>
      <c r="E15" s="55" t="n">
        <v>18.3183733284484</v>
      </c>
      <c r="F15" s="55" t="n">
        <v>7.99989057400447</v>
      </c>
      <c r="G15" s="55" t="s">
        <v>120</v>
      </c>
      <c r="H15" s="56" t="n">
        <v>3.57142857142857</v>
      </c>
      <c r="I15" s="52" t="s">
        <v>132</v>
      </c>
      <c r="J15" s="53" t="s">
        <v>133</v>
      </c>
      <c r="K15" s="54" t="n">
        <v>4</v>
      </c>
      <c r="L15" s="55" t="n">
        <v>16.836788382616</v>
      </c>
      <c r="M15" s="55" t="n">
        <v>9.91153601399298</v>
      </c>
      <c r="N15" s="56" t="n">
        <v>5.97014925373134</v>
      </c>
      <c r="O15" s="52" t="s">
        <v>136</v>
      </c>
      <c r="P15" s="53" t="s">
        <v>137</v>
      </c>
      <c r="Q15" s="54" t="n">
        <v>4</v>
      </c>
      <c r="R15" s="55" t="n">
        <v>18.3183733284484</v>
      </c>
      <c r="S15" s="55" t="n">
        <v>7.99989057400447</v>
      </c>
      <c r="T15" s="57" t="n">
        <v>8.88888888888889</v>
      </c>
    </row>
    <row r="16" s="28" customFormat="true" ht="32.1" hidden="false" customHeight="true" outlineLevel="0" collapsed="false">
      <c r="A16" s="51" t="n">
        <v>6</v>
      </c>
      <c r="B16" s="52" t="s">
        <v>123</v>
      </c>
      <c r="C16" s="53" t="s">
        <v>124</v>
      </c>
      <c r="D16" s="54" t="n">
        <v>4</v>
      </c>
      <c r="E16" s="55" t="n">
        <v>16.836788382616</v>
      </c>
      <c r="F16" s="55" t="n">
        <v>6.87684835281675</v>
      </c>
      <c r="G16" s="55" t="s">
        <v>125</v>
      </c>
      <c r="H16" s="56" t="n">
        <v>3.57142857142857</v>
      </c>
      <c r="I16" s="52" t="s">
        <v>123</v>
      </c>
      <c r="J16" s="53" t="s">
        <v>124</v>
      </c>
      <c r="K16" s="54" t="n">
        <v>4</v>
      </c>
      <c r="L16" s="55" t="n">
        <v>16.836788382616</v>
      </c>
      <c r="M16" s="55" t="n">
        <v>6.87684835281675</v>
      </c>
      <c r="N16" s="56" t="n">
        <v>5.97014925373134</v>
      </c>
      <c r="O16" s="52" t="s">
        <v>130</v>
      </c>
      <c r="P16" s="53" t="s">
        <v>131</v>
      </c>
      <c r="Q16" s="54" t="n">
        <v>3</v>
      </c>
      <c r="R16" s="55" t="n">
        <v>13.7387799963363</v>
      </c>
      <c r="S16" s="55" t="n">
        <v>5.66287036204522</v>
      </c>
      <c r="T16" s="57" t="n">
        <v>6.66666666666667</v>
      </c>
    </row>
    <row r="17" s="28" customFormat="true" ht="32.1" hidden="false" customHeight="true" outlineLevel="0" collapsed="false">
      <c r="A17" s="51" t="n">
        <v>7</v>
      </c>
      <c r="B17" s="52" t="s">
        <v>121</v>
      </c>
      <c r="C17" s="53" t="s">
        <v>122</v>
      </c>
      <c r="D17" s="54" t="n">
        <v>5</v>
      </c>
      <c r="E17" s="55" t="n">
        <v>10.9664754844441</v>
      </c>
      <c r="F17" s="55" t="n">
        <v>8.90841345843902</v>
      </c>
      <c r="G17" s="55"/>
      <c r="H17" s="56" t="n">
        <v>4.46428571428571</v>
      </c>
      <c r="I17" s="52" t="s">
        <v>126</v>
      </c>
      <c r="J17" s="53" t="s">
        <v>127</v>
      </c>
      <c r="K17" s="54" t="n">
        <v>2</v>
      </c>
      <c r="L17" s="55" t="n">
        <v>8.41839419130801</v>
      </c>
      <c r="M17" s="55" t="n">
        <v>5.09523280341403</v>
      </c>
      <c r="N17" s="56" t="n">
        <v>2.98507462686567</v>
      </c>
      <c r="O17" s="52" t="s">
        <v>134</v>
      </c>
      <c r="P17" s="53" t="s">
        <v>135</v>
      </c>
      <c r="Q17" s="54" t="n">
        <v>2</v>
      </c>
      <c r="R17" s="55" t="n">
        <v>9.15918666422422</v>
      </c>
      <c r="S17" s="55" t="n">
        <v>6.39217948046784</v>
      </c>
      <c r="T17" s="57" t="n">
        <v>4.44444444444445</v>
      </c>
    </row>
    <row r="18" s="28" customFormat="true" ht="32.1" hidden="false" customHeight="true" outlineLevel="0" collapsed="false">
      <c r="A18" s="51" t="n">
        <v>8</v>
      </c>
      <c r="B18" s="52" t="s">
        <v>134</v>
      </c>
      <c r="C18" s="53" t="s">
        <v>135</v>
      </c>
      <c r="D18" s="54" t="n">
        <v>2</v>
      </c>
      <c r="E18" s="55" t="n">
        <v>9.15918666422422</v>
      </c>
      <c r="F18" s="55" t="n">
        <v>6.39217948046784</v>
      </c>
      <c r="G18" s="55" t="s">
        <v>120</v>
      </c>
      <c r="H18" s="56" t="n">
        <v>1.78571428571429</v>
      </c>
      <c r="I18" s="52" t="s">
        <v>148</v>
      </c>
      <c r="J18" s="53" t="s">
        <v>149</v>
      </c>
      <c r="K18" s="54" t="n">
        <v>2</v>
      </c>
      <c r="L18" s="55" t="n">
        <v>8.41839419130801</v>
      </c>
      <c r="M18" s="55" t="n">
        <v>7.17810411511047</v>
      </c>
      <c r="N18" s="56" t="n">
        <v>2.98507462686567</v>
      </c>
      <c r="O18" s="52" t="s">
        <v>128</v>
      </c>
      <c r="P18" s="53" t="s">
        <v>129</v>
      </c>
      <c r="Q18" s="54" t="n">
        <v>2</v>
      </c>
      <c r="R18" s="55" t="n">
        <v>9.15918666422422</v>
      </c>
      <c r="S18" s="55" t="n">
        <v>4.55773770175776</v>
      </c>
      <c r="T18" s="57" t="n">
        <v>4.44444444444445</v>
      </c>
    </row>
    <row r="19" s="28" customFormat="true" ht="32.1" hidden="false" customHeight="true" outlineLevel="0" collapsed="false">
      <c r="A19" s="51" t="n">
        <v>9</v>
      </c>
      <c r="B19" s="52" t="s">
        <v>130</v>
      </c>
      <c r="C19" s="53" t="s">
        <v>131</v>
      </c>
      <c r="D19" s="54" t="n">
        <v>4</v>
      </c>
      <c r="E19" s="55" t="n">
        <v>8.77318038755524</v>
      </c>
      <c r="F19" s="55" t="n">
        <v>4.27885662364605</v>
      </c>
      <c r="G19" s="55"/>
      <c r="H19" s="56" t="n">
        <v>3.57142857142857</v>
      </c>
      <c r="I19" s="52" t="s">
        <v>138</v>
      </c>
      <c r="J19" s="53" t="s">
        <v>139</v>
      </c>
      <c r="K19" s="54" t="n">
        <v>1</v>
      </c>
      <c r="L19" s="55" t="n">
        <v>4.209197095654</v>
      </c>
      <c r="M19" s="55" t="n">
        <v>2.10231254379818</v>
      </c>
      <c r="N19" s="56" t="n">
        <v>1.49253731343284</v>
      </c>
      <c r="O19" s="52" t="s">
        <v>150</v>
      </c>
      <c r="P19" s="53" t="s">
        <v>151</v>
      </c>
      <c r="Q19" s="54" t="n">
        <v>1</v>
      </c>
      <c r="R19" s="55" t="n">
        <v>4.57959333211211</v>
      </c>
      <c r="S19" s="55" t="n">
        <v>2.74217585692996</v>
      </c>
      <c r="T19" s="57" t="n">
        <v>2.22222222222222</v>
      </c>
    </row>
    <row r="20" s="28" customFormat="true" ht="32.1" hidden="false" customHeight="true" outlineLevel="0" collapsed="false">
      <c r="A20" s="51" t="n">
        <v>10</v>
      </c>
      <c r="B20" s="52" t="s">
        <v>132</v>
      </c>
      <c r="C20" s="53" t="s">
        <v>133</v>
      </c>
      <c r="D20" s="54" t="n">
        <v>4</v>
      </c>
      <c r="E20" s="55" t="n">
        <v>8.77318038755524</v>
      </c>
      <c r="F20" s="55" t="n">
        <v>4.97547901066794</v>
      </c>
      <c r="G20" s="55"/>
      <c r="H20" s="56" t="n">
        <v>3.57142857142857</v>
      </c>
      <c r="I20" s="52" t="s">
        <v>130</v>
      </c>
      <c r="J20" s="53" t="s">
        <v>131</v>
      </c>
      <c r="K20" s="54" t="n">
        <v>1</v>
      </c>
      <c r="L20" s="55" t="n">
        <v>4.209197095654</v>
      </c>
      <c r="M20" s="55" t="n">
        <v>2.64433671220802</v>
      </c>
      <c r="N20" s="56" t="n">
        <v>1.49253731343284</v>
      </c>
      <c r="O20" s="52" t="s">
        <v>154</v>
      </c>
      <c r="P20" s="53" t="s">
        <v>155</v>
      </c>
      <c r="Q20" s="54" t="n">
        <v>1</v>
      </c>
      <c r="R20" s="55" t="n">
        <v>4.57959333211211</v>
      </c>
      <c r="S20" s="55" t="n">
        <v>3.17919075144509</v>
      </c>
      <c r="T20" s="57" t="n">
        <v>2.22222222222222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27</v>
      </c>
      <c r="E21" s="62" t="n">
        <v>59.2189676159979</v>
      </c>
      <c r="F21" s="62" t="n">
        <v>34.9060564969991</v>
      </c>
      <c r="G21" s="62"/>
      <c r="H21" s="63" t="n">
        <v>24.1071428571429</v>
      </c>
      <c r="I21" s="59"/>
      <c r="J21" s="60" t="s">
        <v>45</v>
      </c>
      <c r="K21" s="61" t="n">
        <v>8</v>
      </c>
      <c r="L21" s="62" t="n">
        <v>33.673576765232</v>
      </c>
      <c r="M21" s="62" t="n">
        <v>19.1842506735776</v>
      </c>
      <c r="N21" s="63" t="n">
        <v>11.9402985074627</v>
      </c>
      <c r="O21" s="59"/>
      <c r="P21" s="60" t="s">
        <v>45</v>
      </c>
      <c r="Q21" s="61" t="n">
        <v>10</v>
      </c>
      <c r="R21" s="62" t="n">
        <v>45.7959333211211</v>
      </c>
      <c r="S21" s="62" t="n">
        <v>26.2292674229596</v>
      </c>
      <c r="T21" s="62" t="n">
        <v>22.2222222222222</v>
      </c>
    </row>
    <row r="22" s="28" customFormat="true" ht="32.1" hidden="false" customHeight="true" outlineLevel="0" collapsed="false">
      <c r="A22" s="51" t="n">
        <v>11</v>
      </c>
      <c r="B22" s="52" t="s">
        <v>148</v>
      </c>
      <c r="C22" s="53" t="s">
        <v>149</v>
      </c>
      <c r="D22" s="54" t="n">
        <v>3</v>
      </c>
      <c r="E22" s="55" t="n">
        <v>6.57988529066643</v>
      </c>
      <c r="F22" s="55" t="n">
        <v>5.78891497168073</v>
      </c>
      <c r="G22" s="55"/>
      <c r="H22" s="56" t="n">
        <v>2.67857142857143</v>
      </c>
      <c r="I22" s="52" t="s">
        <v>150</v>
      </c>
      <c r="J22" s="53" t="s">
        <v>151</v>
      </c>
      <c r="K22" s="54" t="n">
        <v>1</v>
      </c>
      <c r="L22" s="55" t="n">
        <v>4.209197095654</v>
      </c>
      <c r="M22" s="55" t="n">
        <v>2.64433671220802</v>
      </c>
      <c r="N22" s="56" t="n">
        <v>1.49253731343284</v>
      </c>
      <c r="O22" s="52" t="s">
        <v>142</v>
      </c>
      <c r="P22" s="53" t="s">
        <v>143</v>
      </c>
      <c r="Q22" s="54" t="n">
        <v>1</v>
      </c>
      <c r="R22" s="55" t="n">
        <v>4.57959333211211</v>
      </c>
      <c r="S22" s="55" t="n">
        <v>1.91204588910134</v>
      </c>
      <c r="T22" s="57" t="n">
        <v>2.22222222222222</v>
      </c>
    </row>
    <row r="23" s="28" customFormat="true" ht="32.1" hidden="false" customHeight="true" outlineLevel="0" collapsed="false">
      <c r="A23" s="51" t="n">
        <v>12</v>
      </c>
      <c r="B23" s="52" t="s">
        <v>128</v>
      </c>
      <c r="C23" s="53" t="s">
        <v>129</v>
      </c>
      <c r="D23" s="54" t="n">
        <v>3</v>
      </c>
      <c r="E23" s="55" t="n">
        <v>6.57988529066643</v>
      </c>
      <c r="F23" s="55" t="n">
        <v>3.10823073768099</v>
      </c>
      <c r="G23" s="55"/>
      <c r="H23" s="56" t="n">
        <v>2.67857142857143</v>
      </c>
      <c r="I23" s="52" t="s">
        <v>166</v>
      </c>
      <c r="J23" s="53" t="s">
        <v>167</v>
      </c>
      <c r="K23" s="54" t="n">
        <v>1</v>
      </c>
      <c r="L23" s="55" t="n">
        <v>4.209197095654</v>
      </c>
      <c r="M23" s="55" t="n">
        <v>3.10734463276836</v>
      </c>
      <c r="N23" s="56" t="n">
        <v>1.49253731343284</v>
      </c>
      <c r="O23" s="52" t="s">
        <v>146</v>
      </c>
      <c r="P23" s="53" t="s">
        <v>147</v>
      </c>
      <c r="Q23" s="54" t="n">
        <v>1</v>
      </c>
      <c r="R23" s="55" t="n">
        <v>4.57959333211211</v>
      </c>
      <c r="S23" s="55" t="n">
        <v>1.53191489361702</v>
      </c>
      <c r="T23" s="57" t="n">
        <v>2.22222222222222</v>
      </c>
    </row>
    <row r="24" s="28" customFormat="true" ht="32.1" hidden="false" customHeight="true" outlineLevel="0" collapsed="false">
      <c r="A24" s="51" t="n">
        <v>13</v>
      </c>
      <c r="B24" s="52" t="s">
        <v>142</v>
      </c>
      <c r="C24" s="53" t="s">
        <v>143</v>
      </c>
      <c r="D24" s="54" t="n">
        <v>1</v>
      </c>
      <c r="E24" s="55" t="n">
        <v>4.57959333211211</v>
      </c>
      <c r="F24" s="55" t="n">
        <v>1.91204588910134</v>
      </c>
      <c r="G24" s="55" t="s">
        <v>120</v>
      </c>
      <c r="H24" s="56" t="n">
        <v>0.892857142857143</v>
      </c>
      <c r="I24" s="52" t="s">
        <v>154</v>
      </c>
      <c r="J24" s="53" t="s">
        <v>155</v>
      </c>
      <c r="K24" s="54" t="n">
        <v>1</v>
      </c>
      <c r="L24" s="55" t="n">
        <v>4.209197095654</v>
      </c>
      <c r="M24" s="55" t="n">
        <v>2.34574196838348</v>
      </c>
      <c r="N24" s="56" t="n">
        <v>1.49253731343284</v>
      </c>
      <c r="O24" s="52" t="s">
        <v>144</v>
      </c>
      <c r="P24" s="53" t="s">
        <v>145</v>
      </c>
      <c r="Q24" s="54" t="n">
        <v>1</v>
      </c>
      <c r="R24" s="55" t="n">
        <v>4.57959333211211</v>
      </c>
      <c r="S24" s="55" t="n">
        <v>1.91204588910134</v>
      </c>
      <c r="T24" s="57" t="n">
        <v>2.22222222222222</v>
      </c>
    </row>
    <row r="25" s="28" customFormat="true" ht="32.1" hidden="false" customHeight="true" outlineLevel="0" collapsed="false">
      <c r="A25" s="51" t="n">
        <v>14</v>
      </c>
      <c r="B25" s="52" t="s">
        <v>126</v>
      </c>
      <c r="C25" s="53" t="s">
        <v>127</v>
      </c>
      <c r="D25" s="54" t="n">
        <v>2</v>
      </c>
      <c r="E25" s="55" t="n">
        <v>4.38659019377762</v>
      </c>
      <c r="F25" s="55" t="n">
        <v>2.71042757559366</v>
      </c>
      <c r="G25" s="55"/>
      <c r="H25" s="56" t="n">
        <v>1.78571428571429</v>
      </c>
      <c r="I25" s="52" t="s">
        <v>168</v>
      </c>
      <c r="J25" s="53" t="s">
        <v>169</v>
      </c>
      <c r="K25" s="54" t="n">
        <v>1</v>
      </c>
      <c r="L25" s="55" t="n">
        <v>4.209197095654</v>
      </c>
      <c r="M25" s="55" t="n">
        <v>1.84804928131417</v>
      </c>
      <c r="N25" s="56" t="n">
        <v>1.49253731343284</v>
      </c>
      <c r="O25" s="52" t="s">
        <v>148</v>
      </c>
      <c r="P25" s="53" t="s">
        <v>149</v>
      </c>
      <c r="Q25" s="54" t="n">
        <v>1</v>
      </c>
      <c r="R25" s="55" t="n">
        <v>4.57959333211211</v>
      </c>
      <c r="S25" s="55" t="n">
        <v>4.83328234934231</v>
      </c>
      <c r="T25" s="57" t="n">
        <v>2.22222222222222</v>
      </c>
    </row>
    <row r="26" s="28" customFormat="true" ht="32.1" hidden="false" customHeight="true" outlineLevel="0" collapsed="false">
      <c r="A26" s="58" t="n">
        <v>15</v>
      </c>
      <c r="B26" s="64" t="s">
        <v>150</v>
      </c>
      <c r="C26" s="60" t="s">
        <v>151</v>
      </c>
      <c r="D26" s="65" t="n">
        <v>2</v>
      </c>
      <c r="E26" s="62" t="n">
        <v>4.38659019377762</v>
      </c>
      <c r="F26" s="62" t="n">
        <v>2.61591302719474</v>
      </c>
      <c r="G26" s="62"/>
      <c r="H26" s="63" t="n">
        <v>1.78571428571429</v>
      </c>
      <c r="I26" s="64" t="s">
        <v>128</v>
      </c>
      <c r="J26" s="60" t="s">
        <v>129</v>
      </c>
      <c r="K26" s="66" t="n">
        <v>1</v>
      </c>
      <c r="L26" s="62" t="n">
        <v>4.209197095654</v>
      </c>
      <c r="M26" s="62" t="n">
        <v>1.84804928131417</v>
      </c>
      <c r="N26" s="63" t="n">
        <v>1.49253731343284</v>
      </c>
      <c r="O26" s="64" t="s">
        <v>168</v>
      </c>
      <c r="P26" s="60" t="s">
        <v>169</v>
      </c>
      <c r="Q26" s="66" t="n">
        <v>1</v>
      </c>
      <c r="R26" s="62" t="n">
        <v>4.57959333211211</v>
      </c>
      <c r="S26" s="62" t="n">
        <v>1.91204588910134</v>
      </c>
      <c r="T26" s="62" t="n">
        <v>2.22222222222222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7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11</v>
      </c>
      <c r="E10" s="55" t="n">
        <v>323.224087474339</v>
      </c>
      <c r="F10" s="55" t="n">
        <v>155.013784405873</v>
      </c>
      <c r="G10" s="55"/>
      <c r="H10" s="56" t="n">
        <v>100</v>
      </c>
      <c r="I10" s="52" t="s">
        <v>25</v>
      </c>
      <c r="J10" s="53" t="s">
        <v>26</v>
      </c>
      <c r="K10" s="54" t="n">
        <v>76</v>
      </c>
      <c r="L10" s="55" t="n">
        <v>418.74431802529</v>
      </c>
      <c r="M10" s="55" t="n">
        <v>215.97501628599</v>
      </c>
      <c r="N10" s="56" t="n">
        <v>100</v>
      </c>
      <c r="O10" s="52" t="s">
        <v>25</v>
      </c>
      <c r="P10" s="53" t="s">
        <v>26</v>
      </c>
      <c r="Q10" s="54" t="n">
        <v>35</v>
      </c>
      <c r="R10" s="55" t="n">
        <v>216.156126482213</v>
      </c>
      <c r="S10" s="55" t="n">
        <v>88.4123439357797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2</v>
      </c>
      <c r="C11" s="53" t="s">
        <v>113</v>
      </c>
      <c r="D11" s="54" t="n">
        <v>22</v>
      </c>
      <c r="E11" s="55" t="n">
        <v>64.0624317516707</v>
      </c>
      <c r="F11" s="55" t="n">
        <v>31.8339446007977</v>
      </c>
      <c r="G11" s="55"/>
      <c r="H11" s="56" t="n">
        <v>19.8198198198198</v>
      </c>
      <c r="I11" s="52" t="s">
        <v>112</v>
      </c>
      <c r="J11" s="53" t="s">
        <v>113</v>
      </c>
      <c r="K11" s="54" t="n">
        <v>19</v>
      </c>
      <c r="L11" s="55" t="n">
        <v>104.686079506323</v>
      </c>
      <c r="M11" s="55" t="n">
        <v>53.3630368726968</v>
      </c>
      <c r="N11" s="56" t="n">
        <v>25</v>
      </c>
      <c r="O11" s="52" t="s">
        <v>116</v>
      </c>
      <c r="P11" s="53" t="s">
        <v>117</v>
      </c>
      <c r="Q11" s="54" t="n">
        <v>9</v>
      </c>
      <c r="R11" s="55" t="n">
        <v>55.5830039525692</v>
      </c>
      <c r="S11" s="55" t="n">
        <v>24.2504641332133</v>
      </c>
      <c r="T11" s="57" t="n">
        <v>25.7142857142857</v>
      </c>
    </row>
    <row r="12" s="28" customFormat="true" ht="32.1" hidden="false" customHeight="true" outlineLevel="0" collapsed="false">
      <c r="A12" s="51" t="n">
        <v>2</v>
      </c>
      <c r="B12" s="52" t="s">
        <v>116</v>
      </c>
      <c r="C12" s="53" t="s">
        <v>117</v>
      </c>
      <c r="D12" s="54" t="n">
        <v>21</v>
      </c>
      <c r="E12" s="55" t="n">
        <v>61.1505030356857</v>
      </c>
      <c r="F12" s="55" t="n">
        <v>28.9532343960235</v>
      </c>
      <c r="G12" s="55"/>
      <c r="H12" s="56" t="n">
        <v>18.9189189189189</v>
      </c>
      <c r="I12" s="52" t="s">
        <v>116</v>
      </c>
      <c r="J12" s="53" t="s">
        <v>117</v>
      </c>
      <c r="K12" s="54" t="n">
        <v>12</v>
      </c>
      <c r="L12" s="55" t="n">
        <v>66.11752389873</v>
      </c>
      <c r="M12" s="55" t="n">
        <v>32.746550251879</v>
      </c>
      <c r="N12" s="56" t="n">
        <v>15.7894736842105</v>
      </c>
      <c r="O12" s="52" t="s">
        <v>114</v>
      </c>
      <c r="P12" s="53" t="s">
        <v>115</v>
      </c>
      <c r="Q12" s="54" t="n">
        <v>6</v>
      </c>
      <c r="R12" s="55" t="n">
        <v>37.0553359683794</v>
      </c>
      <c r="S12" s="55" t="n">
        <v>12.7010618063088</v>
      </c>
      <c r="T12" s="57" t="n">
        <v>17.1428571428571</v>
      </c>
    </row>
    <row r="13" s="28" customFormat="true" ht="32.1" hidden="false" customHeight="true" outlineLevel="0" collapsed="false">
      <c r="A13" s="51" t="n">
        <v>3</v>
      </c>
      <c r="B13" s="52" t="s">
        <v>114</v>
      </c>
      <c r="C13" s="53" t="s">
        <v>115</v>
      </c>
      <c r="D13" s="54" t="n">
        <v>13</v>
      </c>
      <c r="E13" s="55" t="n">
        <v>37.8550733078054</v>
      </c>
      <c r="F13" s="55" t="n">
        <v>17.072885003136</v>
      </c>
      <c r="G13" s="55"/>
      <c r="H13" s="56" t="n">
        <v>11.7117117117117</v>
      </c>
      <c r="I13" s="52" t="s">
        <v>121</v>
      </c>
      <c r="J13" s="53" t="s">
        <v>122</v>
      </c>
      <c r="K13" s="54" t="n">
        <v>7</v>
      </c>
      <c r="L13" s="55" t="n">
        <v>38.5685556075925</v>
      </c>
      <c r="M13" s="55" t="n">
        <v>26.1909390812536</v>
      </c>
      <c r="N13" s="56" t="n">
        <v>9.21052631578947</v>
      </c>
      <c r="O13" s="52" t="s">
        <v>112</v>
      </c>
      <c r="P13" s="53" t="s">
        <v>113</v>
      </c>
      <c r="Q13" s="54" t="n">
        <v>3</v>
      </c>
      <c r="R13" s="55" t="n">
        <v>18.5276679841897</v>
      </c>
      <c r="S13" s="55" t="n">
        <v>7.32757593559197</v>
      </c>
      <c r="T13" s="57" t="n">
        <v>8.57142857142857</v>
      </c>
    </row>
    <row r="14" s="28" customFormat="true" ht="32.1" hidden="false" customHeight="true" outlineLevel="0" collapsed="false">
      <c r="A14" s="51" t="n">
        <v>4</v>
      </c>
      <c r="B14" s="52" t="s">
        <v>121</v>
      </c>
      <c r="C14" s="53" t="s">
        <v>122</v>
      </c>
      <c r="D14" s="54" t="n">
        <v>8</v>
      </c>
      <c r="E14" s="55" t="n">
        <v>23.2954297278803</v>
      </c>
      <c r="F14" s="55" t="n">
        <v>14.746425438713</v>
      </c>
      <c r="G14" s="55"/>
      <c r="H14" s="56" t="n">
        <v>7.20720720720721</v>
      </c>
      <c r="I14" s="52" t="s">
        <v>114</v>
      </c>
      <c r="J14" s="53" t="s">
        <v>115</v>
      </c>
      <c r="K14" s="54" t="n">
        <v>7</v>
      </c>
      <c r="L14" s="55" t="n">
        <v>38.5685556075925</v>
      </c>
      <c r="M14" s="55" t="n">
        <v>21.0216076880544</v>
      </c>
      <c r="N14" s="56" t="n">
        <v>9.21052631578947</v>
      </c>
      <c r="O14" s="52" t="s">
        <v>118</v>
      </c>
      <c r="P14" s="53" t="s">
        <v>119</v>
      </c>
      <c r="Q14" s="54" t="n">
        <v>3</v>
      </c>
      <c r="R14" s="55" t="n">
        <v>18.5276679841897</v>
      </c>
      <c r="S14" s="55" t="n">
        <v>11.1169028303617</v>
      </c>
      <c r="T14" s="57" t="n">
        <v>8.57142857142857</v>
      </c>
    </row>
    <row r="15" s="28" customFormat="true" ht="32.1" hidden="false" customHeight="true" outlineLevel="0" collapsed="false">
      <c r="A15" s="51" t="n">
        <v>5</v>
      </c>
      <c r="B15" s="52" t="s">
        <v>123</v>
      </c>
      <c r="C15" s="53" t="s">
        <v>124</v>
      </c>
      <c r="D15" s="54" t="n">
        <v>4</v>
      </c>
      <c r="E15" s="55" t="n">
        <v>22.03917463291</v>
      </c>
      <c r="F15" s="55" t="n">
        <v>10.7277266091191</v>
      </c>
      <c r="G15" s="55" t="s">
        <v>125</v>
      </c>
      <c r="H15" s="56" t="n">
        <v>3.6036036036036</v>
      </c>
      <c r="I15" s="52" t="s">
        <v>126</v>
      </c>
      <c r="J15" s="53" t="s">
        <v>127</v>
      </c>
      <c r="K15" s="54" t="n">
        <v>6</v>
      </c>
      <c r="L15" s="55" t="n">
        <v>33.058761949365</v>
      </c>
      <c r="M15" s="55" t="n">
        <v>19.4681651589097</v>
      </c>
      <c r="N15" s="56" t="n">
        <v>7.89473684210526</v>
      </c>
      <c r="O15" s="52" t="s">
        <v>128</v>
      </c>
      <c r="P15" s="53" t="s">
        <v>129</v>
      </c>
      <c r="Q15" s="54" t="n">
        <v>3</v>
      </c>
      <c r="R15" s="55" t="n">
        <v>18.5276679841897</v>
      </c>
      <c r="S15" s="55" t="n">
        <v>5.20215326773367</v>
      </c>
      <c r="T15" s="57" t="n">
        <v>8.57142857142857</v>
      </c>
    </row>
    <row r="16" s="28" customFormat="true" ht="32.1" hidden="false" customHeight="true" outlineLevel="0" collapsed="false">
      <c r="A16" s="51" t="n">
        <v>6</v>
      </c>
      <c r="B16" s="52" t="s">
        <v>130</v>
      </c>
      <c r="C16" s="53" t="s">
        <v>131</v>
      </c>
      <c r="D16" s="54" t="n">
        <v>7</v>
      </c>
      <c r="E16" s="55" t="n">
        <v>20.3835010118952</v>
      </c>
      <c r="F16" s="55" t="n">
        <v>7.58566707612147</v>
      </c>
      <c r="G16" s="55"/>
      <c r="H16" s="56" t="n">
        <v>6.30630630630631</v>
      </c>
      <c r="I16" s="52" t="s">
        <v>130</v>
      </c>
      <c r="J16" s="53" t="s">
        <v>131</v>
      </c>
      <c r="K16" s="54" t="n">
        <v>5</v>
      </c>
      <c r="L16" s="55" t="n">
        <v>27.5489682911375</v>
      </c>
      <c r="M16" s="55" t="n">
        <v>9.51963594352559</v>
      </c>
      <c r="N16" s="56" t="n">
        <v>6.57894736842105</v>
      </c>
      <c r="O16" s="52" t="s">
        <v>130</v>
      </c>
      <c r="P16" s="53" t="s">
        <v>131</v>
      </c>
      <c r="Q16" s="54" t="n">
        <v>2</v>
      </c>
      <c r="R16" s="55" t="n">
        <v>12.3517786561265</v>
      </c>
      <c r="S16" s="55" t="n">
        <v>6.87525765593246</v>
      </c>
      <c r="T16" s="57" t="n">
        <v>5.71428571428571</v>
      </c>
    </row>
    <row r="17" s="28" customFormat="true" ht="32.1" hidden="false" customHeight="true" outlineLevel="0" collapsed="false">
      <c r="A17" s="51" t="n">
        <v>7</v>
      </c>
      <c r="B17" s="52" t="s">
        <v>118</v>
      </c>
      <c r="C17" s="53" t="s">
        <v>119</v>
      </c>
      <c r="D17" s="54" t="n">
        <v>3</v>
      </c>
      <c r="E17" s="55" t="n">
        <v>18.5276679841897</v>
      </c>
      <c r="F17" s="55" t="n">
        <v>11.1169028303617</v>
      </c>
      <c r="G17" s="55" t="s">
        <v>120</v>
      </c>
      <c r="H17" s="56" t="n">
        <v>2.7027027027027</v>
      </c>
      <c r="I17" s="52" t="s">
        <v>132</v>
      </c>
      <c r="J17" s="53" t="s">
        <v>133</v>
      </c>
      <c r="K17" s="54" t="n">
        <v>4</v>
      </c>
      <c r="L17" s="55" t="n">
        <v>22.03917463291</v>
      </c>
      <c r="M17" s="55" t="n">
        <v>8.82453954778895</v>
      </c>
      <c r="N17" s="56" t="n">
        <v>5.26315789473684</v>
      </c>
      <c r="O17" s="52" t="s">
        <v>150</v>
      </c>
      <c r="P17" s="53" t="s">
        <v>151</v>
      </c>
      <c r="Q17" s="54" t="n">
        <v>2</v>
      </c>
      <c r="R17" s="55" t="n">
        <v>12.3517786561265</v>
      </c>
      <c r="S17" s="55" t="n">
        <v>2.66317027553362</v>
      </c>
      <c r="T17" s="57" t="n">
        <v>5.71428571428571</v>
      </c>
    </row>
    <row r="18" s="28" customFormat="true" ht="32.1" hidden="false" customHeight="true" outlineLevel="0" collapsed="false">
      <c r="A18" s="51" t="n">
        <v>8</v>
      </c>
      <c r="B18" s="52" t="s">
        <v>126</v>
      </c>
      <c r="C18" s="53" t="s">
        <v>127</v>
      </c>
      <c r="D18" s="54" t="n">
        <v>6</v>
      </c>
      <c r="E18" s="55" t="n">
        <v>17.4715722959102</v>
      </c>
      <c r="F18" s="55" t="n">
        <v>10.6872260836622</v>
      </c>
      <c r="G18" s="55"/>
      <c r="H18" s="56" t="n">
        <v>5.40540540540541</v>
      </c>
      <c r="I18" s="52" t="s">
        <v>123</v>
      </c>
      <c r="J18" s="53" t="s">
        <v>124</v>
      </c>
      <c r="K18" s="54" t="n">
        <v>4</v>
      </c>
      <c r="L18" s="55" t="n">
        <v>22.03917463291</v>
      </c>
      <c r="M18" s="55" t="n">
        <v>10.7277266091191</v>
      </c>
      <c r="N18" s="56" t="n">
        <v>5.26315789473684</v>
      </c>
      <c r="O18" s="52" t="s">
        <v>146</v>
      </c>
      <c r="P18" s="53" t="s">
        <v>147</v>
      </c>
      <c r="Q18" s="54" t="n">
        <v>2</v>
      </c>
      <c r="R18" s="55" t="n">
        <v>12.3517786561265</v>
      </c>
      <c r="S18" s="55" t="n">
        <v>4.10335765413742</v>
      </c>
      <c r="T18" s="57" t="n">
        <v>5.71428571428571</v>
      </c>
    </row>
    <row r="19" s="28" customFormat="true" ht="32.1" hidden="false" customHeight="true" outlineLevel="0" collapsed="false">
      <c r="A19" s="51" t="n">
        <v>9</v>
      </c>
      <c r="B19" s="52" t="s">
        <v>132</v>
      </c>
      <c r="C19" s="53" t="s">
        <v>133</v>
      </c>
      <c r="D19" s="54" t="n">
        <v>5</v>
      </c>
      <c r="E19" s="55" t="n">
        <v>14.5596435799252</v>
      </c>
      <c r="F19" s="55" t="n">
        <v>5.87958602998053</v>
      </c>
      <c r="G19" s="55"/>
      <c r="H19" s="56" t="n">
        <v>4.50450450450451</v>
      </c>
      <c r="I19" s="52" t="s">
        <v>138</v>
      </c>
      <c r="J19" s="53" t="s">
        <v>139</v>
      </c>
      <c r="K19" s="54" t="n">
        <v>3</v>
      </c>
      <c r="L19" s="55" t="n">
        <v>16.5293809746825</v>
      </c>
      <c r="M19" s="55" t="n">
        <v>13.1704926503514</v>
      </c>
      <c r="N19" s="56" t="n">
        <v>3.94736842105263</v>
      </c>
      <c r="O19" s="52" t="s">
        <v>121</v>
      </c>
      <c r="P19" s="53" t="s">
        <v>122</v>
      </c>
      <c r="Q19" s="54" t="n">
        <v>1</v>
      </c>
      <c r="R19" s="55" t="n">
        <v>6.17588932806324</v>
      </c>
      <c r="S19" s="55" t="n">
        <v>1.00418410041841</v>
      </c>
      <c r="T19" s="57" t="n">
        <v>2.85714285714286</v>
      </c>
    </row>
    <row r="20" s="28" customFormat="true" ht="32.1" hidden="false" customHeight="true" outlineLevel="0" collapsed="false">
      <c r="A20" s="51" t="n">
        <v>10</v>
      </c>
      <c r="B20" s="52" t="s">
        <v>128</v>
      </c>
      <c r="C20" s="53" t="s">
        <v>129</v>
      </c>
      <c r="D20" s="54" t="n">
        <v>5</v>
      </c>
      <c r="E20" s="55" t="n">
        <v>14.5596435799252</v>
      </c>
      <c r="F20" s="55" t="n">
        <v>4.42525570947581</v>
      </c>
      <c r="G20" s="55"/>
      <c r="H20" s="56" t="n">
        <v>4.50450450450451</v>
      </c>
      <c r="I20" s="52" t="s">
        <v>128</v>
      </c>
      <c r="J20" s="53" t="s">
        <v>129</v>
      </c>
      <c r="K20" s="54" t="n">
        <v>2</v>
      </c>
      <c r="L20" s="55" t="n">
        <v>11.019587316455</v>
      </c>
      <c r="M20" s="55" t="n">
        <v>3.742627945328</v>
      </c>
      <c r="N20" s="56" t="n">
        <v>2.63157894736842</v>
      </c>
      <c r="O20" s="52" t="s">
        <v>132</v>
      </c>
      <c r="P20" s="53" t="s">
        <v>133</v>
      </c>
      <c r="Q20" s="54" t="n">
        <v>1</v>
      </c>
      <c r="R20" s="55" t="n">
        <v>6.17588932806324</v>
      </c>
      <c r="S20" s="55" t="n">
        <v>3.19378506689685</v>
      </c>
      <c r="T20" s="57" t="n">
        <v>2.85714285714286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17</v>
      </c>
      <c r="E21" s="62" t="n">
        <v>49.5027881717456</v>
      </c>
      <c r="F21" s="62" t="n">
        <v>23.4188181024921</v>
      </c>
      <c r="G21" s="62"/>
      <c r="H21" s="63" t="n">
        <v>15.3153153153153</v>
      </c>
      <c r="I21" s="59"/>
      <c r="J21" s="60" t="s">
        <v>45</v>
      </c>
      <c r="K21" s="61" t="n">
        <v>7</v>
      </c>
      <c r="L21" s="62" t="n">
        <v>38.5685556075925</v>
      </c>
      <c r="M21" s="62" t="n">
        <v>17.1996945370837</v>
      </c>
      <c r="N21" s="63" t="n">
        <v>9.21052631578947</v>
      </c>
      <c r="O21" s="59"/>
      <c r="P21" s="60" t="s">
        <v>45</v>
      </c>
      <c r="Q21" s="61" t="n">
        <v>3</v>
      </c>
      <c r="R21" s="62" t="n">
        <v>18.5276679841897</v>
      </c>
      <c r="S21" s="62" t="n">
        <v>9.97443120965147</v>
      </c>
      <c r="T21" s="62" t="n">
        <v>8.57142857142857</v>
      </c>
    </row>
    <row r="22" s="28" customFormat="true" ht="32.1" hidden="false" customHeight="true" outlineLevel="0" collapsed="false">
      <c r="A22" s="51" t="n">
        <v>11</v>
      </c>
      <c r="B22" s="52" t="s">
        <v>138</v>
      </c>
      <c r="C22" s="53" t="s">
        <v>139</v>
      </c>
      <c r="D22" s="54" t="n">
        <v>3</v>
      </c>
      <c r="E22" s="55" t="n">
        <v>8.7357861479551</v>
      </c>
      <c r="F22" s="55" t="n">
        <v>7.07690310012781</v>
      </c>
      <c r="G22" s="55"/>
      <c r="H22" s="56" t="n">
        <v>2.7027027027027</v>
      </c>
      <c r="I22" s="52" t="s">
        <v>156</v>
      </c>
      <c r="J22" s="53" t="s">
        <v>157</v>
      </c>
      <c r="K22" s="54" t="n">
        <v>1</v>
      </c>
      <c r="L22" s="55" t="n">
        <v>5.5097936582275</v>
      </c>
      <c r="M22" s="55" t="n">
        <v>1.48698884758364</v>
      </c>
      <c r="N22" s="56" t="n">
        <v>1.31578947368421</v>
      </c>
      <c r="O22" s="52" t="s">
        <v>148</v>
      </c>
      <c r="P22" s="53" t="s">
        <v>149</v>
      </c>
      <c r="Q22" s="54" t="n">
        <v>1</v>
      </c>
      <c r="R22" s="55" t="n">
        <v>6.17588932806324</v>
      </c>
      <c r="S22" s="55" t="n">
        <v>3.19378506689685</v>
      </c>
      <c r="T22" s="57" t="n">
        <v>2.85714285714286</v>
      </c>
    </row>
    <row r="23" s="28" customFormat="true" ht="32.1" hidden="false" customHeight="true" outlineLevel="0" collapsed="false">
      <c r="A23" s="51" t="n">
        <v>12</v>
      </c>
      <c r="B23" s="52" t="s">
        <v>150</v>
      </c>
      <c r="C23" s="53" t="s">
        <v>151</v>
      </c>
      <c r="D23" s="54" t="n">
        <v>2</v>
      </c>
      <c r="E23" s="55" t="n">
        <v>5.82385743197007</v>
      </c>
      <c r="F23" s="55" t="n">
        <v>1.46561811624372</v>
      </c>
      <c r="G23" s="55"/>
      <c r="H23" s="56" t="n">
        <v>1.8018018018018</v>
      </c>
      <c r="I23" s="52" t="s">
        <v>166</v>
      </c>
      <c r="J23" s="53" t="s">
        <v>167</v>
      </c>
      <c r="K23" s="54" t="n">
        <v>1</v>
      </c>
      <c r="L23" s="55" t="n">
        <v>5.5097936582275</v>
      </c>
      <c r="M23" s="55" t="n">
        <v>3.69747899159664</v>
      </c>
      <c r="N23" s="56" t="n">
        <v>1.31578947368421</v>
      </c>
      <c r="O23" s="52"/>
      <c r="P23" s="50"/>
      <c r="Q23" s="54"/>
      <c r="R23" s="55"/>
      <c r="S23" s="55"/>
      <c r="T23" s="57"/>
    </row>
    <row r="24" s="28" customFormat="true" ht="32.1" hidden="false" customHeight="true" outlineLevel="0" collapsed="false">
      <c r="A24" s="51" t="n">
        <v>13</v>
      </c>
      <c r="B24" s="52" t="s">
        <v>146</v>
      </c>
      <c r="C24" s="53" t="s">
        <v>147</v>
      </c>
      <c r="D24" s="54" t="n">
        <v>2</v>
      </c>
      <c r="E24" s="55" t="n">
        <v>5.82385743197007</v>
      </c>
      <c r="F24" s="55" t="n">
        <v>2.05996535110459</v>
      </c>
      <c r="G24" s="55"/>
      <c r="H24" s="56" t="n">
        <v>1.8018018018018</v>
      </c>
      <c r="I24" s="52" t="s">
        <v>160</v>
      </c>
      <c r="J24" s="53" t="s">
        <v>161</v>
      </c>
      <c r="K24" s="54" t="n">
        <v>1</v>
      </c>
      <c r="L24" s="55" t="n">
        <v>5.5097936582275</v>
      </c>
      <c r="M24" s="55" t="n">
        <v>2.76243093922652</v>
      </c>
      <c r="N24" s="56" t="n">
        <v>1.31578947368421</v>
      </c>
      <c r="O24" s="52"/>
      <c r="P24" s="50"/>
      <c r="Q24" s="54"/>
      <c r="R24" s="55"/>
      <c r="S24" s="55"/>
      <c r="T24" s="57"/>
    </row>
    <row r="25" s="28" customFormat="true" ht="32.1" hidden="false" customHeight="true" outlineLevel="0" collapsed="false">
      <c r="A25" s="51" t="n">
        <v>14</v>
      </c>
      <c r="B25" s="52" t="s">
        <v>148</v>
      </c>
      <c r="C25" s="53" t="s">
        <v>149</v>
      </c>
      <c r="D25" s="54" t="n">
        <v>2</v>
      </c>
      <c r="E25" s="55" t="n">
        <v>5.82385743197007</v>
      </c>
      <c r="F25" s="55" t="n">
        <v>2.09223900972943</v>
      </c>
      <c r="G25" s="55"/>
      <c r="H25" s="56" t="n">
        <v>1.8018018018018</v>
      </c>
      <c r="I25" s="52" t="s">
        <v>163</v>
      </c>
      <c r="J25" s="53" t="s">
        <v>164</v>
      </c>
      <c r="K25" s="54" t="n">
        <v>1</v>
      </c>
      <c r="L25" s="55" t="n">
        <v>5.5097936582275</v>
      </c>
      <c r="M25" s="55" t="n">
        <v>1.81268882175227</v>
      </c>
      <c r="N25" s="56" t="n">
        <v>1.31578947368421</v>
      </c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 t="s">
        <v>156</v>
      </c>
      <c r="C26" s="60" t="s">
        <v>157</v>
      </c>
      <c r="D26" s="65" t="n">
        <v>1</v>
      </c>
      <c r="E26" s="62" t="n">
        <v>2.91192871598503</v>
      </c>
      <c r="F26" s="62" t="n">
        <v>0.599400599400599</v>
      </c>
      <c r="G26" s="62"/>
      <c r="H26" s="63" t="n">
        <v>0.900900900900901</v>
      </c>
      <c r="I26" s="64" t="s">
        <v>148</v>
      </c>
      <c r="J26" s="60" t="s">
        <v>149</v>
      </c>
      <c r="K26" s="66" t="n">
        <v>1</v>
      </c>
      <c r="L26" s="62" t="n">
        <v>5.5097936582275</v>
      </c>
      <c r="M26" s="62" t="n">
        <v>1.48698884758364</v>
      </c>
      <c r="N26" s="63" t="n">
        <v>1.31578947368421</v>
      </c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76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42</v>
      </c>
      <c r="E10" s="55" t="n">
        <v>165.388400682518</v>
      </c>
      <c r="F10" s="55" t="n">
        <v>118.699553920142</v>
      </c>
      <c r="G10" s="55"/>
      <c r="H10" s="56" t="n">
        <v>100</v>
      </c>
      <c r="I10" s="52" t="s">
        <v>25</v>
      </c>
      <c r="J10" s="53" t="s">
        <v>26</v>
      </c>
      <c r="K10" s="54" t="n">
        <v>83</v>
      </c>
      <c r="L10" s="55" t="n">
        <v>191.568670444185</v>
      </c>
      <c r="M10" s="55" t="n">
        <v>144.031665526358</v>
      </c>
      <c r="N10" s="56" t="n">
        <v>100</v>
      </c>
      <c r="O10" s="52" t="s">
        <v>25</v>
      </c>
      <c r="P10" s="53" t="s">
        <v>26</v>
      </c>
      <c r="Q10" s="54" t="n">
        <v>59</v>
      </c>
      <c r="R10" s="55" t="n">
        <v>138.719082102887</v>
      </c>
      <c r="S10" s="55" t="n">
        <v>96.5314146851986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4</v>
      </c>
      <c r="C11" s="53" t="s">
        <v>115</v>
      </c>
      <c r="D11" s="54" t="n">
        <v>36</v>
      </c>
      <c r="E11" s="55" t="n">
        <v>41.9294536941596</v>
      </c>
      <c r="F11" s="55" t="n">
        <v>29.6117836800148</v>
      </c>
      <c r="G11" s="55"/>
      <c r="H11" s="56" t="n">
        <v>25.3521126760563</v>
      </c>
      <c r="I11" s="52" t="s">
        <v>114</v>
      </c>
      <c r="J11" s="53" t="s">
        <v>115</v>
      </c>
      <c r="K11" s="54" t="n">
        <v>24</v>
      </c>
      <c r="L11" s="55" t="n">
        <v>55.3933504898849</v>
      </c>
      <c r="M11" s="55" t="n">
        <v>41.3105805819891</v>
      </c>
      <c r="N11" s="56" t="n">
        <v>28.9156626506024</v>
      </c>
      <c r="O11" s="52" t="s">
        <v>114</v>
      </c>
      <c r="P11" s="53" t="s">
        <v>115</v>
      </c>
      <c r="Q11" s="54" t="n">
        <v>12</v>
      </c>
      <c r="R11" s="55" t="n">
        <v>28.2140505971974</v>
      </c>
      <c r="S11" s="55" t="n">
        <v>19.1549962742611</v>
      </c>
      <c r="T11" s="57" t="n">
        <v>20.3389830508475</v>
      </c>
    </row>
    <row r="12" s="28" customFormat="true" ht="32.1" hidden="false" customHeight="true" outlineLevel="0" collapsed="false">
      <c r="A12" s="51" t="n">
        <v>2</v>
      </c>
      <c r="B12" s="52" t="s">
        <v>112</v>
      </c>
      <c r="C12" s="53" t="s">
        <v>113</v>
      </c>
      <c r="D12" s="54" t="n">
        <v>24</v>
      </c>
      <c r="E12" s="55" t="n">
        <v>27.9529691294397</v>
      </c>
      <c r="F12" s="55" t="n">
        <v>19.2476968608585</v>
      </c>
      <c r="G12" s="55"/>
      <c r="H12" s="56" t="n">
        <v>16.9014084507042</v>
      </c>
      <c r="I12" s="52" t="s">
        <v>112</v>
      </c>
      <c r="J12" s="53" t="s">
        <v>113</v>
      </c>
      <c r="K12" s="54" t="n">
        <v>15</v>
      </c>
      <c r="L12" s="55" t="n">
        <v>34.6208440561781</v>
      </c>
      <c r="M12" s="55" t="n">
        <v>26.204408322777</v>
      </c>
      <c r="N12" s="56" t="n">
        <v>18.0722891566265</v>
      </c>
      <c r="O12" s="52" t="s">
        <v>112</v>
      </c>
      <c r="P12" s="53" t="s">
        <v>113</v>
      </c>
      <c r="Q12" s="54" t="n">
        <v>9</v>
      </c>
      <c r="R12" s="55" t="n">
        <v>21.1605379478981</v>
      </c>
      <c r="S12" s="55" t="n">
        <v>12.1990028465689</v>
      </c>
      <c r="T12" s="57" t="n">
        <v>15.2542372881356</v>
      </c>
    </row>
    <row r="13" s="28" customFormat="true" ht="32.1" hidden="false" customHeight="true" outlineLevel="0" collapsed="false">
      <c r="A13" s="51" t="n">
        <v>3</v>
      </c>
      <c r="B13" s="52" t="s">
        <v>116</v>
      </c>
      <c r="C13" s="53" t="s">
        <v>117</v>
      </c>
      <c r="D13" s="54" t="n">
        <v>16</v>
      </c>
      <c r="E13" s="55" t="n">
        <v>18.6353127529598</v>
      </c>
      <c r="F13" s="55" t="n">
        <v>12.7896556083905</v>
      </c>
      <c r="G13" s="55"/>
      <c r="H13" s="56" t="n">
        <v>11.2676056338028</v>
      </c>
      <c r="I13" s="52" t="s">
        <v>126</v>
      </c>
      <c r="J13" s="53" t="s">
        <v>127</v>
      </c>
      <c r="K13" s="54" t="n">
        <v>8</v>
      </c>
      <c r="L13" s="55" t="n">
        <v>18.464450163295</v>
      </c>
      <c r="M13" s="55" t="n">
        <v>13.5515012633595</v>
      </c>
      <c r="N13" s="56" t="n">
        <v>9.63855421686747</v>
      </c>
      <c r="O13" s="52" t="s">
        <v>116</v>
      </c>
      <c r="P13" s="53" t="s">
        <v>117</v>
      </c>
      <c r="Q13" s="54" t="n">
        <v>8</v>
      </c>
      <c r="R13" s="55" t="n">
        <v>18.8093670647983</v>
      </c>
      <c r="S13" s="55" t="n">
        <v>10.932677685383</v>
      </c>
      <c r="T13" s="57" t="n">
        <v>13.5593220338983</v>
      </c>
    </row>
    <row r="14" s="28" customFormat="true" ht="32.1" hidden="false" customHeight="true" outlineLevel="0" collapsed="false">
      <c r="A14" s="51" t="n">
        <v>4</v>
      </c>
      <c r="B14" s="52" t="s">
        <v>118</v>
      </c>
      <c r="C14" s="53" t="s">
        <v>119</v>
      </c>
      <c r="D14" s="54" t="n">
        <v>7</v>
      </c>
      <c r="E14" s="55" t="n">
        <v>16.4581961816985</v>
      </c>
      <c r="F14" s="55" t="n">
        <v>11.4399009565877</v>
      </c>
      <c r="G14" s="55" t="s">
        <v>120</v>
      </c>
      <c r="H14" s="56" t="n">
        <v>4.92957746478873</v>
      </c>
      <c r="I14" s="52" t="s">
        <v>130</v>
      </c>
      <c r="J14" s="53" t="s">
        <v>131</v>
      </c>
      <c r="K14" s="54" t="n">
        <v>8</v>
      </c>
      <c r="L14" s="55" t="n">
        <v>18.464450163295</v>
      </c>
      <c r="M14" s="55" t="n">
        <v>13.6718038917874</v>
      </c>
      <c r="N14" s="56" t="n">
        <v>9.63855421686747</v>
      </c>
      <c r="O14" s="52" t="s">
        <v>118</v>
      </c>
      <c r="P14" s="53" t="s">
        <v>119</v>
      </c>
      <c r="Q14" s="54" t="n">
        <v>7</v>
      </c>
      <c r="R14" s="55" t="n">
        <v>16.4581961816985</v>
      </c>
      <c r="S14" s="55" t="n">
        <v>11.4399009565877</v>
      </c>
      <c r="T14" s="57" t="n">
        <v>11.864406779661</v>
      </c>
    </row>
    <row r="15" s="28" customFormat="true" ht="32.1" hidden="false" customHeight="true" outlineLevel="0" collapsed="false">
      <c r="A15" s="51" t="n">
        <v>5</v>
      </c>
      <c r="B15" s="52" t="s">
        <v>130</v>
      </c>
      <c r="C15" s="53" t="s">
        <v>131</v>
      </c>
      <c r="D15" s="54" t="n">
        <v>9</v>
      </c>
      <c r="E15" s="55" t="n">
        <v>10.4823634235399</v>
      </c>
      <c r="F15" s="55" t="n">
        <v>7.15330562384439</v>
      </c>
      <c r="G15" s="55"/>
      <c r="H15" s="56" t="n">
        <v>6.33802816901409</v>
      </c>
      <c r="I15" s="52" t="s">
        <v>116</v>
      </c>
      <c r="J15" s="53" t="s">
        <v>117</v>
      </c>
      <c r="K15" s="54" t="n">
        <v>8</v>
      </c>
      <c r="L15" s="55" t="n">
        <v>18.464450163295</v>
      </c>
      <c r="M15" s="55" t="n">
        <v>14.3377280407948</v>
      </c>
      <c r="N15" s="56" t="n">
        <v>9.63855421686747</v>
      </c>
      <c r="O15" s="52" t="s">
        <v>132</v>
      </c>
      <c r="P15" s="53" t="s">
        <v>133</v>
      </c>
      <c r="Q15" s="54" t="n">
        <v>5</v>
      </c>
      <c r="R15" s="55" t="n">
        <v>11.7558544154989</v>
      </c>
      <c r="S15" s="55" t="n">
        <v>8.11958829280508</v>
      </c>
      <c r="T15" s="57" t="n">
        <v>8.47457627118644</v>
      </c>
    </row>
    <row r="16" s="28" customFormat="true" ht="32.1" hidden="false" customHeight="true" outlineLevel="0" collapsed="false">
      <c r="A16" s="51" t="n">
        <v>6</v>
      </c>
      <c r="B16" s="52" t="s">
        <v>126</v>
      </c>
      <c r="C16" s="53" t="s">
        <v>127</v>
      </c>
      <c r="D16" s="54" t="n">
        <v>8</v>
      </c>
      <c r="E16" s="55" t="n">
        <v>9.31765637647991</v>
      </c>
      <c r="F16" s="55" t="n">
        <v>6.35424594360835</v>
      </c>
      <c r="G16" s="55"/>
      <c r="H16" s="56" t="n">
        <v>5.63380281690141</v>
      </c>
      <c r="I16" s="52" t="s">
        <v>121</v>
      </c>
      <c r="J16" s="53" t="s">
        <v>122</v>
      </c>
      <c r="K16" s="54" t="n">
        <v>7</v>
      </c>
      <c r="L16" s="55" t="n">
        <v>16.1563938928831</v>
      </c>
      <c r="M16" s="55" t="n">
        <v>12.4200648990191</v>
      </c>
      <c r="N16" s="56" t="n">
        <v>8.43373493975904</v>
      </c>
      <c r="O16" s="52" t="s">
        <v>140</v>
      </c>
      <c r="P16" s="53" t="s">
        <v>141</v>
      </c>
      <c r="Q16" s="54" t="n">
        <v>3</v>
      </c>
      <c r="R16" s="55" t="n">
        <v>7.05351264929935</v>
      </c>
      <c r="S16" s="55" t="n">
        <v>6.78720526001976</v>
      </c>
      <c r="T16" s="57" t="n">
        <v>5.08474576271186</v>
      </c>
    </row>
    <row r="17" s="28" customFormat="true" ht="32.1" hidden="false" customHeight="true" outlineLevel="0" collapsed="false">
      <c r="A17" s="51" t="n">
        <v>7</v>
      </c>
      <c r="B17" s="52" t="s">
        <v>121</v>
      </c>
      <c r="C17" s="53" t="s">
        <v>122</v>
      </c>
      <c r="D17" s="54" t="n">
        <v>7</v>
      </c>
      <c r="E17" s="55" t="n">
        <v>8.15294932941992</v>
      </c>
      <c r="F17" s="55" t="n">
        <v>6.28306901737324</v>
      </c>
      <c r="G17" s="55"/>
      <c r="H17" s="56" t="n">
        <v>4.92957746478873</v>
      </c>
      <c r="I17" s="52" t="s">
        <v>138</v>
      </c>
      <c r="J17" s="53" t="s">
        <v>139</v>
      </c>
      <c r="K17" s="54" t="n">
        <v>2</v>
      </c>
      <c r="L17" s="55" t="n">
        <v>4.61611254082375</v>
      </c>
      <c r="M17" s="55" t="n">
        <v>3.47928259092232</v>
      </c>
      <c r="N17" s="56" t="n">
        <v>2.40963855421687</v>
      </c>
      <c r="O17" s="52" t="s">
        <v>150</v>
      </c>
      <c r="P17" s="53" t="s">
        <v>151</v>
      </c>
      <c r="Q17" s="54" t="n">
        <v>2</v>
      </c>
      <c r="R17" s="55" t="n">
        <v>4.70234176619957</v>
      </c>
      <c r="S17" s="55" t="n">
        <v>3.46536362157125</v>
      </c>
      <c r="T17" s="57" t="n">
        <v>3.38983050847458</v>
      </c>
    </row>
    <row r="18" s="28" customFormat="true" ht="32.1" hidden="false" customHeight="true" outlineLevel="0" collapsed="false">
      <c r="A18" s="51" t="n">
        <v>8</v>
      </c>
      <c r="B18" s="52" t="s">
        <v>132</v>
      </c>
      <c r="C18" s="53" t="s">
        <v>133</v>
      </c>
      <c r="D18" s="54" t="n">
        <v>5</v>
      </c>
      <c r="E18" s="55" t="n">
        <v>5.82353523529994</v>
      </c>
      <c r="F18" s="55" t="n">
        <v>4.24987602664615</v>
      </c>
      <c r="G18" s="55"/>
      <c r="H18" s="56" t="n">
        <v>3.52112676056338</v>
      </c>
      <c r="I18" s="52" t="s">
        <v>144</v>
      </c>
      <c r="J18" s="53" t="s">
        <v>145</v>
      </c>
      <c r="K18" s="54" t="n">
        <v>2</v>
      </c>
      <c r="L18" s="55" t="n">
        <v>4.61611254082375</v>
      </c>
      <c r="M18" s="55" t="n">
        <v>3.19187131732055</v>
      </c>
      <c r="N18" s="56" t="n">
        <v>2.40963855421687</v>
      </c>
      <c r="O18" s="52" t="s">
        <v>146</v>
      </c>
      <c r="P18" s="53" t="s">
        <v>147</v>
      </c>
      <c r="Q18" s="54" t="n">
        <v>2</v>
      </c>
      <c r="R18" s="55" t="n">
        <v>4.70234176619957</v>
      </c>
      <c r="S18" s="55" t="n">
        <v>3.15715811246385</v>
      </c>
      <c r="T18" s="57" t="n">
        <v>3.38983050847458</v>
      </c>
    </row>
    <row r="19" s="28" customFormat="true" ht="32.1" hidden="false" customHeight="true" outlineLevel="0" collapsed="false">
      <c r="A19" s="51" t="n">
        <v>9</v>
      </c>
      <c r="B19" s="52" t="s">
        <v>128</v>
      </c>
      <c r="C19" s="53" t="s">
        <v>129</v>
      </c>
      <c r="D19" s="54" t="n">
        <v>4</v>
      </c>
      <c r="E19" s="55" t="n">
        <v>4.65882818823995</v>
      </c>
      <c r="F19" s="55" t="n">
        <v>3.58905869897756</v>
      </c>
      <c r="G19" s="55"/>
      <c r="H19" s="56" t="n">
        <v>2.8169014084507</v>
      </c>
      <c r="I19" s="52" t="s">
        <v>128</v>
      </c>
      <c r="J19" s="53" t="s">
        <v>129</v>
      </c>
      <c r="K19" s="54" t="n">
        <v>2</v>
      </c>
      <c r="L19" s="55" t="n">
        <v>4.61611254082375</v>
      </c>
      <c r="M19" s="55" t="n">
        <v>3.19187131732055</v>
      </c>
      <c r="N19" s="56" t="n">
        <v>2.40963855421687</v>
      </c>
      <c r="O19" s="52" t="s">
        <v>148</v>
      </c>
      <c r="P19" s="53" t="s">
        <v>149</v>
      </c>
      <c r="Q19" s="54" t="n">
        <v>2</v>
      </c>
      <c r="R19" s="55" t="n">
        <v>4.70234176619957</v>
      </c>
      <c r="S19" s="55" t="n">
        <v>4.52624358624904</v>
      </c>
      <c r="T19" s="57" t="n">
        <v>3.38983050847458</v>
      </c>
    </row>
    <row r="20" s="28" customFormat="true" ht="32.1" hidden="false" customHeight="true" outlineLevel="0" collapsed="false">
      <c r="A20" s="51" t="n">
        <v>10</v>
      </c>
      <c r="B20" s="52" t="s">
        <v>138</v>
      </c>
      <c r="C20" s="53" t="s">
        <v>139</v>
      </c>
      <c r="D20" s="54" t="n">
        <v>3</v>
      </c>
      <c r="E20" s="55" t="n">
        <v>3.49412114117996</v>
      </c>
      <c r="F20" s="55" t="n">
        <v>2.92205918813277</v>
      </c>
      <c r="G20" s="55"/>
      <c r="H20" s="56" t="n">
        <v>2.11267605633803</v>
      </c>
      <c r="I20" s="52" t="s">
        <v>150</v>
      </c>
      <c r="J20" s="53" t="s">
        <v>151</v>
      </c>
      <c r="K20" s="54" t="n">
        <v>1</v>
      </c>
      <c r="L20" s="55" t="n">
        <v>2.30805627041187</v>
      </c>
      <c r="M20" s="55" t="n">
        <v>1.7458777885548</v>
      </c>
      <c r="N20" s="56" t="n">
        <v>1.20481927710843</v>
      </c>
      <c r="O20" s="52" t="s">
        <v>128</v>
      </c>
      <c r="P20" s="53" t="s">
        <v>129</v>
      </c>
      <c r="Q20" s="54" t="n">
        <v>2</v>
      </c>
      <c r="R20" s="55" t="n">
        <v>4.70234176619957</v>
      </c>
      <c r="S20" s="55" t="n">
        <v>4.41051537270967</v>
      </c>
      <c r="T20" s="57" t="n">
        <v>3.38983050847458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23</v>
      </c>
      <c r="E21" s="62" t="n">
        <v>26.7882620823797</v>
      </c>
      <c r="F21" s="62" t="n">
        <v>20.4650358181244</v>
      </c>
      <c r="G21" s="62"/>
      <c r="H21" s="63" t="n">
        <v>16.1971830985915</v>
      </c>
      <c r="I21" s="59"/>
      <c r="J21" s="60" t="s">
        <v>45</v>
      </c>
      <c r="K21" s="61" t="n">
        <v>6</v>
      </c>
      <c r="L21" s="62" t="n">
        <v>13.8483376224712</v>
      </c>
      <c r="M21" s="62" t="n">
        <v>10.9266755125129</v>
      </c>
      <c r="N21" s="63" t="n">
        <v>7.2289156626506</v>
      </c>
      <c r="O21" s="59"/>
      <c r="P21" s="60" t="s">
        <v>45</v>
      </c>
      <c r="Q21" s="61" t="n">
        <v>7</v>
      </c>
      <c r="R21" s="62" t="n">
        <v>16.4581961816985</v>
      </c>
      <c r="S21" s="62" t="n">
        <v>12.3387626765793</v>
      </c>
      <c r="T21" s="62" t="n">
        <v>11.864406779661</v>
      </c>
    </row>
    <row r="22" s="28" customFormat="true" ht="32.1" hidden="false" customHeight="true" outlineLevel="0" collapsed="false">
      <c r="A22" s="51" t="n">
        <v>11</v>
      </c>
      <c r="B22" s="52" t="s">
        <v>150</v>
      </c>
      <c r="C22" s="53" t="s">
        <v>151</v>
      </c>
      <c r="D22" s="54" t="n">
        <v>3</v>
      </c>
      <c r="E22" s="55" t="n">
        <v>3.49412114117996</v>
      </c>
      <c r="F22" s="55" t="n">
        <v>2.56904850235116</v>
      </c>
      <c r="G22" s="55"/>
      <c r="H22" s="56" t="n">
        <v>2.11267605633803</v>
      </c>
      <c r="I22" s="52" t="s">
        <v>123</v>
      </c>
      <c r="J22" s="53" t="s">
        <v>124</v>
      </c>
      <c r="K22" s="54" t="n">
        <v>1</v>
      </c>
      <c r="L22" s="55" t="n">
        <v>2.30805627041187</v>
      </c>
      <c r="M22" s="55" t="n">
        <v>1.7458777885548</v>
      </c>
      <c r="N22" s="56" t="n">
        <v>1.20481927710843</v>
      </c>
      <c r="O22" s="52" t="s">
        <v>138</v>
      </c>
      <c r="P22" s="53" t="s">
        <v>139</v>
      </c>
      <c r="Q22" s="54" t="n">
        <v>1</v>
      </c>
      <c r="R22" s="55" t="n">
        <v>2.35117088309978</v>
      </c>
      <c r="S22" s="55" t="n">
        <v>2.40887480190174</v>
      </c>
      <c r="T22" s="57" t="n">
        <v>1.69491525423729</v>
      </c>
    </row>
    <row r="23" s="28" customFormat="true" ht="32.1" hidden="false" customHeight="true" outlineLevel="0" collapsed="false">
      <c r="A23" s="51" t="n">
        <v>12</v>
      </c>
      <c r="B23" s="52" t="s">
        <v>140</v>
      </c>
      <c r="C23" s="53" t="s">
        <v>141</v>
      </c>
      <c r="D23" s="54" t="n">
        <v>3</v>
      </c>
      <c r="E23" s="55" t="n">
        <v>3.49412114117996</v>
      </c>
      <c r="F23" s="55" t="n">
        <v>3.37215056190519</v>
      </c>
      <c r="G23" s="55"/>
      <c r="H23" s="56" t="n">
        <v>2.11267605633803</v>
      </c>
      <c r="I23" s="52"/>
      <c r="J23" s="50"/>
      <c r="K23" s="54"/>
      <c r="L23" s="55"/>
      <c r="M23" s="55"/>
      <c r="N23" s="56"/>
      <c r="O23" s="52" t="s">
        <v>130</v>
      </c>
      <c r="P23" s="53" t="s">
        <v>131</v>
      </c>
      <c r="Q23" s="54" t="n">
        <v>1</v>
      </c>
      <c r="R23" s="55" t="n">
        <v>2.35117088309978</v>
      </c>
      <c r="S23" s="55" t="n">
        <v>1.94174757281553</v>
      </c>
      <c r="T23" s="57" t="n">
        <v>1.69491525423729</v>
      </c>
    </row>
    <row r="24" s="28" customFormat="true" ht="32.1" hidden="false" customHeight="true" outlineLevel="0" collapsed="false">
      <c r="A24" s="51" t="n">
        <v>13</v>
      </c>
      <c r="B24" s="52" t="s">
        <v>146</v>
      </c>
      <c r="C24" s="53" t="s">
        <v>147</v>
      </c>
      <c r="D24" s="54" t="n">
        <v>2</v>
      </c>
      <c r="E24" s="55" t="n">
        <v>2.32941409411998</v>
      </c>
      <c r="F24" s="55" t="n">
        <v>1.65439751150518</v>
      </c>
      <c r="G24" s="55"/>
      <c r="H24" s="56" t="n">
        <v>1.40845070422535</v>
      </c>
      <c r="I24" s="52"/>
      <c r="J24" s="50"/>
      <c r="K24" s="54"/>
      <c r="L24" s="55"/>
      <c r="M24" s="55"/>
      <c r="N24" s="56"/>
      <c r="O24" s="52"/>
      <c r="P24" s="50"/>
      <c r="Q24" s="54"/>
      <c r="R24" s="55"/>
      <c r="S24" s="55"/>
      <c r="T24" s="57"/>
    </row>
    <row r="25" s="28" customFormat="true" ht="32.1" hidden="false" customHeight="true" outlineLevel="0" collapsed="false">
      <c r="A25" s="51" t="n">
        <v>14</v>
      </c>
      <c r="B25" s="52" t="s">
        <v>144</v>
      </c>
      <c r="C25" s="53" t="s">
        <v>145</v>
      </c>
      <c r="D25" s="54" t="n">
        <v>2</v>
      </c>
      <c r="E25" s="55" t="n">
        <v>2.32941409411998</v>
      </c>
      <c r="F25" s="55" t="n">
        <v>1.40987883954636</v>
      </c>
      <c r="G25" s="55"/>
      <c r="H25" s="56" t="n">
        <v>1.40845070422535</v>
      </c>
      <c r="I25" s="52"/>
      <c r="J25" s="50"/>
      <c r="K25" s="54"/>
      <c r="L25" s="55"/>
      <c r="M25" s="55"/>
      <c r="N25" s="56"/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 t="s">
        <v>148</v>
      </c>
      <c r="C26" s="60" t="s">
        <v>149</v>
      </c>
      <c r="D26" s="65" t="n">
        <v>2</v>
      </c>
      <c r="E26" s="62" t="n">
        <v>2.32941409411998</v>
      </c>
      <c r="F26" s="62" t="n">
        <v>2.19627524397365</v>
      </c>
      <c r="G26" s="62"/>
      <c r="H26" s="63" t="n">
        <v>1.40845070422535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77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18</v>
      </c>
      <c r="E10" s="55" t="n">
        <v>323.25667401756</v>
      </c>
      <c r="F10" s="55" t="n">
        <v>173.229229481948</v>
      </c>
      <c r="G10" s="55"/>
      <c r="H10" s="56" t="n">
        <v>100</v>
      </c>
      <c r="I10" s="52" t="s">
        <v>25</v>
      </c>
      <c r="J10" s="53" t="s">
        <v>26</v>
      </c>
      <c r="K10" s="54" t="n">
        <v>75</v>
      </c>
      <c r="L10" s="55" t="n">
        <v>388.289197794517</v>
      </c>
      <c r="M10" s="55" t="n">
        <v>225.530868187468</v>
      </c>
      <c r="N10" s="56" t="n">
        <v>100</v>
      </c>
      <c r="O10" s="52" t="s">
        <v>25</v>
      </c>
      <c r="P10" s="53" t="s">
        <v>26</v>
      </c>
      <c r="Q10" s="54" t="n">
        <v>43</v>
      </c>
      <c r="R10" s="55" t="n">
        <v>250.174540377007</v>
      </c>
      <c r="S10" s="55" t="n">
        <v>123.091085423389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2</v>
      </c>
      <c r="C11" s="53" t="s">
        <v>113</v>
      </c>
      <c r="D11" s="54" t="n">
        <v>29</v>
      </c>
      <c r="E11" s="55" t="n">
        <v>79.4444368348241</v>
      </c>
      <c r="F11" s="55" t="n">
        <v>39.8458267412301</v>
      </c>
      <c r="G11" s="55"/>
      <c r="H11" s="56" t="n">
        <v>24.5762711864407</v>
      </c>
      <c r="I11" s="52" t="s">
        <v>112</v>
      </c>
      <c r="J11" s="53" t="s">
        <v>113</v>
      </c>
      <c r="K11" s="54" t="n">
        <v>21</v>
      </c>
      <c r="L11" s="55" t="n">
        <v>108.720975382465</v>
      </c>
      <c r="M11" s="55" t="n">
        <v>62.5488504335832</v>
      </c>
      <c r="N11" s="56" t="n">
        <v>28</v>
      </c>
      <c r="O11" s="52" t="s">
        <v>114</v>
      </c>
      <c r="P11" s="53" t="s">
        <v>115</v>
      </c>
      <c r="Q11" s="54" t="n">
        <v>9</v>
      </c>
      <c r="R11" s="55" t="n">
        <v>52.3621131021643</v>
      </c>
      <c r="S11" s="55" t="n">
        <v>32.0432888178896</v>
      </c>
      <c r="T11" s="57" t="n">
        <v>20.9302325581395</v>
      </c>
    </row>
    <row r="12" s="28" customFormat="true" ht="32.1" hidden="false" customHeight="true" outlineLevel="0" collapsed="false">
      <c r="A12" s="51" t="n">
        <v>2</v>
      </c>
      <c r="B12" s="52" t="s">
        <v>114</v>
      </c>
      <c r="C12" s="53" t="s">
        <v>115</v>
      </c>
      <c r="D12" s="54" t="n">
        <v>22</v>
      </c>
      <c r="E12" s="55" t="n">
        <v>60.268193460901</v>
      </c>
      <c r="F12" s="55" t="n">
        <v>32.5672483666123</v>
      </c>
      <c r="G12" s="55"/>
      <c r="H12" s="56" t="n">
        <v>18.6440677966102</v>
      </c>
      <c r="I12" s="52" t="s">
        <v>114</v>
      </c>
      <c r="J12" s="53" t="s">
        <v>115</v>
      </c>
      <c r="K12" s="54" t="n">
        <v>13</v>
      </c>
      <c r="L12" s="55" t="n">
        <v>67.3034609510497</v>
      </c>
      <c r="M12" s="55" t="n">
        <v>35.5701525878821</v>
      </c>
      <c r="N12" s="56" t="n">
        <v>17.3333333333333</v>
      </c>
      <c r="O12" s="52" t="s">
        <v>112</v>
      </c>
      <c r="P12" s="53" t="s">
        <v>113</v>
      </c>
      <c r="Q12" s="54" t="n">
        <v>8</v>
      </c>
      <c r="R12" s="55" t="n">
        <v>46.5441005352572</v>
      </c>
      <c r="S12" s="55" t="n">
        <v>17.8811288641515</v>
      </c>
      <c r="T12" s="57" t="n">
        <v>18.6046511627907</v>
      </c>
    </row>
    <row r="13" s="28" customFormat="true" ht="32.1" hidden="false" customHeight="true" outlineLevel="0" collapsed="false">
      <c r="A13" s="51" t="n">
        <v>3</v>
      </c>
      <c r="B13" s="52" t="s">
        <v>123</v>
      </c>
      <c r="C13" s="53" t="s">
        <v>124</v>
      </c>
      <c r="D13" s="54" t="n">
        <v>8</v>
      </c>
      <c r="E13" s="55" t="n">
        <v>41.4175144314152</v>
      </c>
      <c r="F13" s="55" t="n">
        <v>16.5870704717531</v>
      </c>
      <c r="G13" s="55" t="s">
        <v>125</v>
      </c>
      <c r="H13" s="56" t="n">
        <v>6.77966101694915</v>
      </c>
      <c r="I13" s="52" t="s">
        <v>126</v>
      </c>
      <c r="J13" s="53" t="s">
        <v>127</v>
      </c>
      <c r="K13" s="54" t="n">
        <v>9</v>
      </c>
      <c r="L13" s="55" t="n">
        <v>46.5947037353421</v>
      </c>
      <c r="M13" s="55" t="n">
        <v>28.3403400589603</v>
      </c>
      <c r="N13" s="56" t="n">
        <v>12</v>
      </c>
      <c r="O13" s="52" t="s">
        <v>116</v>
      </c>
      <c r="P13" s="53" t="s">
        <v>117</v>
      </c>
      <c r="Q13" s="54" t="n">
        <v>5</v>
      </c>
      <c r="R13" s="55" t="n">
        <v>29.0900628345357</v>
      </c>
      <c r="S13" s="55" t="n">
        <v>14.7221128496082</v>
      </c>
      <c r="T13" s="57" t="n">
        <v>11.6279069767442</v>
      </c>
    </row>
    <row r="14" s="28" customFormat="true" ht="32.1" hidden="false" customHeight="true" outlineLevel="0" collapsed="false">
      <c r="A14" s="51" t="n">
        <v>4</v>
      </c>
      <c r="B14" s="52" t="s">
        <v>116</v>
      </c>
      <c r="C14" s="53" t="s">
        <v>117</v>
      </c>
      <c r="D14" s="54" t="n">
        <v>12</v>
      </c>
      <c r="E14" s="55" t="n">
        <v>32.8735600695824</v>
      </c>
      <c r="F14" s="55" t="n">
        <v>14.8710025398428</v>
      </c>
      <c r="G14" s="55"/>
      <c r="H14" s="56" t="n">
        <v>10.1694915254237</v>
      </c>
      <c r="I14" s="52" t="s">
        <v>123</v>
      </c>
      <c r="J14" s="53" t="s">
        <v>124</v>
      </c>
      <c r="K14" s="54" t="n">
        <v>8</v>
      </c>
      <c r="L14" s="55" t="n">
        <v>41.4175144314152</v>
      </c>
      <c r="M14" s="55" t="n">
        <v>16.5870704717531</v>
      </c>
      <c r="N14" s="56" t="n">
        <v>10.6666666666667</v>
      </c>
      <c r="O14" s="52" t="s">
        <v>118</v>
      </c>
      <c r="P14" s="53" t="s">
        <v>119</v>
      </c>
      <c r="Q14" s="54" t="n">
        <v>5</v>
      </c>
      <c r="R14" s="55" t="n">
        <v>29.0900628345357</v>
      </c>
      <c r="S14" s="55" t="n">
        <v>15.4230814171773</v>
      </c>
      <c r="T14" s="57" t="n">
        <v>11.6279069767442</v>
      </c>
    </row>
    <row r="15" s="28" customFormat="true" ht="32.1" hidden="false" customHeight="true" outlineLevel="0" collapsed="false">
      <c r="A15" s="51" t="n">
        <v>5</v>
      </c>
      <c r="B15" s="52" t="s">
        <v>118</v>
      </c>
      <c r="C15" s="53" t="s">
        <v>119</v>
      </c>
      <c r="D15" s="54" t="n">
        <v>5</v>
      </c>
      <c r="E15" s="55" t="n">
        <v>29.0900628345357</v>
      </c>
      <c r="F15" s="55" t="n">
        <v>15.4230814171773</v>
      </c>
      <c r="G15" s="55" t="s">
        <v>120</v>
      </c>
      <c r="H15" s="56" t="n">
        <v>4.23728813559322</v>
      </c>
      <c r="I15" s="52" t="s">
        <v>116</v>
      </c>
      <c r="J15" s="53" t="s">
        <v>117</v>
      </c>
      <c r="K15" s="54" t="n">
        <v>7</v>
      </c>
      <c r="L15" s="55" t="n">
        <v>36.2403251274883</v>
      </c>
      <c r="M15" s="55" t="n">
        <v>16.173631141548</v>
      </c>
      <c r="N15" s="56" t="n">
        <v>9.33333333333333</v>
      </c>
      <c r="O15" s="52" t="s">
        <v>154</v>
      </c>
      <c r="P15" s="53" t="s">
        <v>155</v>
      </c>
      <c r="Q15" s="54" t="n">
        <v>2</v>
      </c>
      <c r="R15" s="55" t="n">
        <v>11.6360251338143</v>
      </c>
      <c r="S15" s="55" t="n">
        <v>4.30629252513664</v>
      </c>
      <c r="T15" s="57" t="n">
        <v>4.65116279069768</v>
      </c>
    </row>
    <row r="16" s="28" customFormat="true" ht="32.1" hidden="false" customHeight="true" outlineLevel="0" collapsed="false">
      <c r="A16" s="51" t="n">
        <v>6</v>
      </c>
      <c r="B16" s="52" t="s">
        <v>126</v>
      </c>
      <c r="C16" s="53" t="s">
        <v>127</v>
      </c>
      <c r="D16" s="54" t="n">
        <v>9</v>
      </c>
      <c r="E16" s="55" t="n">
        <v>24.6551700521868</v>
      </c>
      <c r="F16" s="55" t="n">
        <v>15.4889945466337</v>
      </c>
      <c r="G16" s="55"/>
      <c r="H16" s="56" t="n">
        <v>7.6271186440678</v>
      </c>
      <c r="I16" s="52" t="s">
        <v>121</v>
      </c>
      <c r="J16" s="53" t="s">
        <v>122</v>
      </c>
      <c r="K16" s="54" t="n">
        <v>5</v>
      </c>
      <c r="L16" s="55" t="n">
        <v>25.8859465196345</v>
      </c>
      <c r="M16" s="55" t="n">
        <v>19.1487512640192</v>
      </c>
      <c r="N16" s="56" t="n">
        <v>6.66666666666667</v>
      </c>
      <c r="O16" s="52" t="s">
        <v>140</v>
      </c>
      <c r="P16" s="53" t="s">
        <v>141</v>
      </c>
      <c r="Q16" s="54" t="n">
        <v>2</v>
      </c>
      <c r="R16" s="55" t="n">
        <v>11.6360251338143</v>
      </c>
      <c r="S16" s="55" t="n">
        <v>5.28585955595729</v>
      </c>
      <c r="T16" s="57" t="n">
        <v>4.65116279069768</v>
      </c>
    </row>
    <row r="17" s="28" customFormat="true" ht="32.1" hidden="false" customHeight="true" outlineLevel="0" collapsed="false">
      <c r="A17" s="51" t="n">
        <v>7</v>
      </c>
      <c r="B17" s="52" t="s">
        <v>121</v>
      </c>
      <c r="C17" s="53" t="s">
        <v>122</v>
      </c>
      <c r="D17" s="54" t="n">
        <v>6</v>
      </c>
      <c r="E17" s="55" t="n">
        <v>16.4367800347912</v>
      </c>
      <c r="F17" s="55" t="n">
        <v>11.1862598008225</v>
      </c>
      <c r="G17" s="55"/>
      <c r="H17" s="56" t="n">
        <v>5.08474576271186</v>
      </c>
      <c r="I17" s="52" t="s">
        <v>140</v>
      </c>
      <c r="J17" s="53" t="s">
        <v>141</v>
      </c>
      <c r="K17" s="54" t="n">
        <v>4</v>
      </c>
      <c r="L17" s="55" t="n">
        <v>20.7087572157076</v>
      </c>
      <c r="M17" s="55" t="n">
        <v>26.1266103622903</v>
      </c>
      <c r="N17" s="56" t="n">
        <v>5.33333333333333</v>
      </c>
      <c r="O17" s="52" t="s">
        <v>121</v>
      </c>
      <c r="P17" s="53" t="s">
        <v>122</v>
      </c>
      <c r="Q17" s="54" t="n">
        <v>1</v>
      </c>
      <c r="R17" s="55" t="n">
        <v>5.81801256690715</v>
      </c>
      <c r="S17" s="55" t="n">
        <v>1.57618213660245</v>
      </c>
      <c r="T17" s="57" t="n">
        <v>2.32558139534884</v>
      </c>
    </row>
    <row r="18" s="28" customFormat="true" ht="32.1" hidden="false" customHeight="true" outlineLevel="0" collapsed="false">
      <c r="A18" s="51" t="n">
        <v>8</v>
      </c>
      <c r="B18" s="52" t="s">
        <v>140</v>
      </c>
      <c r="C18" s="53" t="s">
        <v>141</v>
      </c>
      <c r="D18" s="54" t="n">
        <v>6</v>
      </c>
      <c r="E18" s="55" t="n">
        <v>16.4367800347912</v>
      </c>
      <c r="F18" s="55" t="n">
        <v>15.8089726183095</v>
      </c>
      <c r="G18" s="55"/>
      <c r="H18" s="56" t="n">
        <v>5.08474576271186</v>
      </c>
      <c r="I18" s="52" t="s">
        <v>130</v>
      </c>
      <c r="J18" s="53" t="s">
        <v>131</v>
      </c>
      <c r="K18" s="54" t="n">
        <v>3</v>
      </c>
      <c r="L18" s="55" t="n">
        <v>15.5315679117807</v>
      </c>
      <c r="M18" s="55" t="n">
        <v>5.6913628331826</v>
      </c>
      <c r="N18" s="56" t="n">
        <v>4</v>
      </c>
      <c r="O18" s="52" t="s">
        <v>138</v>
      </c>
      <c r="P18" s="53" t="s">
        <v>139</v>
      </c>
      <c r="Q18" s="54" t="n">
        <v>1</v>
      </c>
      <c r="R18" s="55" t="n">
        <v>5.81801256690715</v>
      </c>
      <c r="S18" s="55" t="n">
        <v>5.45229244114002</v>
      </c>
      <c r="T18" s="57" t="n">
        <v>2.32558139534884</v>
      </c>
    </row>
    <row r="19" s="28" customFormat="true" ht="32.1" hidden="false" customHeight="true" outlineLevel="0" collapsed="false">
      <c r="A19" s="51" t="n">
        <v>9</v>
      </c>
      <c r="B19" s="52" t="s">
        <v>130</v>
      </c>
      <c r="C19" s="53" t="s">
        <v>131</v>
      </c>
      <c r="D19" s="54" t="n">
        <v>3</v>
      </c>
      <c r="E19" s="55" t="n">
        <v>8.21839001739559</v>
      </c>
      <c r="F19" s="55" t="n">
        <v>2.84585168187911</v>
      </c>
      <c r="G19" s="55"/>
      <c r="H19" s="56" t="n">
        <v>2.54237288135593</v>
      </c>
      <c r="I19" s="52" t="s">
        <v>144</v>
      </c>
      <c r="J19" s="53" t="s">
        <v>145</v>
      </c>
      <c r="K19" s="54" t="n">
        <v>2</v>
      </c>
      <c r="L19" s="55" t="n">
        <v>10.3543786078538</v>
      </c>
      <c r="M19" s="55" t="n">
        <v>3.77138089278265</v>
      </c>
      <c r="N19" s="56" t="n">
        <v>2.66666666666667</v>
      </c>
      <c r="O19" s="52" t="s">
        <v>150</v>
      </c>
      <c r="P19" s="53" t="s">
        <v>151</v>
      </c>
      <c r="Q19" s="54" t="n">
        <v>1</v>
      </c>
      <c r="R19" s="55" t="n">
        <v>5.81801256690715</v>
      </c>
      <c r="S19" s="55" t="n">
        <v>1.08991825613079</v>
      </c>
      <c r="T19" s="57" t="n">
        <v>2.32558139534884</v>
      </c>
    </row>
    <row r="20" s="28" customFormat="true" ht="32.1" hidden="false" customHeight="true" outlineLevel="0" collapsed="false">
      <c r="A20" s="51" t="n">
        <v>10</v>
      </c>
      <c r="B20" s="52" t="s">
        <v>144</v>
      </c>
      <c r="C20" s="53" t="s">
        <v>145</v>
      </c>
      <c r="D20" s="54" t="n">
        <v>3</v>
      </c>
      <c r="E20" s="55" t="n">
        <v>8.21839001739559</v>
      </c>
      <c r="F20" s="55" t="n">
        <v>2.35879176557143</v>
      </c>
      <c r="G20" s="55"/>
      <c r="H20" s="56" t="n">
        <v>2.54237288135593</v>
      </c>
      <c r="I20" s="52" t="s">
        <v>173</v>
      </c>
      <c r="J20" s="53" t="s">
        <v>174</v>
      </c>
      <c r="K20" s="54" t="n">
        <v>1</v>
      </c>
      <c r="L20" s="55" t="n">
        <v>5.1771893039269</v>
      </c>
      <c r="M20" s="55" t="n">
        <v>5.94208349003385</v>
      </c>
      <c r="N20" s="56" t="n">
        <v>1.33333333333333</v>
      </c>
      <c r="O20" s="52" t="s">
        <v>132</v>
      </c>
      <c r="P20" s="53" t="s">
        <v>133</v>
      </c>
      <c r="Q20" s="54" t="n">
        <v>1</v>
      </c>
      <c r="R20" s="55" t="n">
        <v>5.81801256690715</v>
      </c>
      <c r="S20" s="55" t="n">
        <v>3.2520325203252</v>
      </c>
      <c r="T20" s="57" t="n">
        <v>2.32558139534884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15</v>
      </c>
      <c r="E21" s="62" t="n">
        <v>41.091950086978</v>
      </c>
      <c r="F21" s="62" t="n">
        <v>23.2168798424166</v>
      </c>
      <c r="G21" s="62"/>
      <c r="H21" s="63" t="n">
        <v>12.7118644067797</v>
      </c>
      <c r="I21" s="59"/>
      <c r="J21" s="60" t="s">
        <v>45</v>
      </c>
      <c r="K21" s="61" t="n">
        <v>2</v>
      </c>
      <c r="L21" s="62" t="n">
        <v>10.3543786078538</v>
      </c>
      <c r="M21" s="62" t="n">
        <v>5.63063465143265</v>
      </c>
      <c r="N21" s="63" t="n">
        <v>2.66666666666667</v>
      </c>
      <c r="O21" s="59"/>
      <c r="P21" s="60" t="s">
        <v>45</v>
      </c>
      <c r="Q21" s="61" t="n">
        <v>8</v>
      </c>
      <c r="R21" s="62" t="n">
        <v>46.5441005352572</v>
      </c>
      <c r="S21" s="62" t="n">
        <v>22.0588960392701</v>
      </c>
      <c r="T21" s="62" t="n">
        <v>18.6046511627907</v>
      </c>
    </row>
    <row r="22" s="28" customFormat="true" ht="32.1" hidden="false" customHeight="true" outlineLevel="0" collapsed="false">
      <c r="A22" s="51" t="n">
        <v>11</v>
      </c>
      <c r="B22" s="52" t="s">
        <v>136</v>
      </c>
      <c r="C22" s="53" t="s">
        <v>137</v>
      </c>
      <c r="D22" s="54" t="n">
        <v>1</v>
      </c>
      <c r="E22" s="55" t="n">
        <v>5.81801256690715</v>
      </c>
      <c r="F22" s="55" t="n">
        <v>3.70967741935484</v>
      </c>
      <c r="G22" s="55" t="s">
        <v>120</v>
      </c>
      <c r="H22" s="56" t="n">
        <v>0.847457627118644</v>
      </c>
      <c r="I22" s="52" t="s">
        <v>163</v>
      </c>
      <c r="J22" s="53" t="s">
        <v>164</v>
      </c>
      <c r="K22" s="54" t="n">
        <v>1</v>
      </c>
      <c r="L22" s="55" t="n">
        <v>5.1771893039269</v>
      </c>
      <c r="M22" s="55" t="n">
        <v>2.35294117647059</v>
      </c>
      <c r="N22" s="56" t="n">
        <v>1.33333333333333</v>
      </c>
      <c r="O22" s="52" t="s">
        <v>163</v>
      </c>
      <c r="P22" s="53" t="s">
        <v>164</v>
      </c>
      <c r="Q22" s="54" t="n">
        <v>1</v>
      </c>
      <c r="R22" s="55" t="n">
        <v>5.81801256690715</v>
      </c>
      <c r="S22" s="55" t="n">
        <v>4.44261620732209</v>
      </c>
      <c r="T22" s="57" t="n">
        <v>2.32558139534884</v>
      </c>
    </row>
    <row r="23" s="28" customFormat="true" ht="32.1" hidden="false" customHeight="true" outlineLevel="0" collapsed="false">
      <c r="A23" s="51" t="n">
        <v>12</v>
      </c>
      <c r="B23" s="52" t="s">
        <v>142</v>
      </c>
      <c r="C23" s="53" t="s">
        <v>143</v>
      </c>
      <c r="D23" s="54" t="n">
        <v>1</v>
      </c>
      <c r="E23" s="55" t="n">
        <v>5.81801256690715</v>
      </c>
      <c r="F23" s="55" t="n">
        <v>3.2520325203252</v>
      </c>
      <c r="G23" s="55" t="s">
        <v>120</v>
      </c>
      <c r="H23" s="56" t="n">
        <v>0.847457627118644</v>
      </c>
      <c r="I23" s="52" t="s">
        <v>148</v>
      </c>
      <c r="J23" s="53" t="s">
        <v>149</v>
      </c>
      <c r="K23" s="54" t="n">
        <v>1</v>
      </c>
      <c r="L23" s="55" t="n">
        <v>5.1771893039269</v>
      </c>
      <c r="M23" s="55" t="n">
        <v>3.27769347496206</v>
      </c>
      <c r="N23" s="56" t="n">
        <v>1.33333333333333</v>
      </c>
      <c r="O23" s="52" t="s">
        <v>136</v>
      </c>
      <c r="P23" s="53" t="s">
        <v>137</v>
      </c>
      <c r="Q23" s="54" t="n">
        <v>1</v>
      </c>
      <c r="R23" s="55" t="n">
        <v>5.81801256690715</v>
      </c>
      <c r="S23" s="55" t="n">
        <v>3.70967741935484</v>
      </c>
      <c r="T23" s="57" t="n">
        <v>2.32558139534884</v>
      </c>
    </row>
    <row r="24" s="28" customFormat="true" ht="32.1" hidden="false" customHeight="true" outlineLevel="0" collapsed="false">
      <c r="A24" s="51" t="n">
        <v>13</v>
      </c>
      <c r="B24" s="52" t="s">
        <v>154</v>
      </c>
      <c r="C24" s="53" t="s">
        <v>155</v>
      </c>
      <c r="D24" s="54" t="n">
        <v>2</v>
      </c>
      <c r="E24" s="55" t="n">
        <v>5.47892667826373</v>
      </c>
      <c r="F24" s="55" t="n">
        <v>2.35134859259331</v>
      </c>
      <c r="G24" s="55"/>
      <c r="H24" s="56" t="n">
        <v>1.69491525423729</v>
      </c>
      <c r="I24" s="52"/>
      <c r="J24" s="50"/>
      <c r="K24" s="54"/>
      <c r="L24" s="55"/>
      <c r="M24" s="55"/>
      <c r="N24" s="56"/>
      <c r="O24" s="52" t="s">
        <v>142</v>
      </c>
      <c r="P24" s="53" t="s">
        <v>143</v>
      </c>
      <c r="Q24" s="54" t="n">
        <v>1</v>
      </c>
      <c r="R24" s="55" t="n">
        <v>5.81801256690715</v>
      </c>
      <c r="S24" s="55" t="n">
        <v>3.2520325203252</v>
      </c>
      <c r="T24" s="57" t="n">
        <v>2.32558139534884</v>
      </c>
    </row>
    <row r="25" s="28" customFormat="true" ht="32.1" hidden="false" customHeight="true" outlineLevel="0" collapsed="false">
      <c r="A25" s="51" t="n">
        <v>14</v>
      </c>
      <c r="B25" s="52" t="s">
        <v>163</v>
      </c>
      <c r="C25" s="53" t="s">
        <v>164</v>
      </c>
      <c r="D25" s="54" t="n">
        <v>2</v>
      </c>
      <c r="E25" s="55" t="n">
        <v>5.47892667826373</v>
      </c>
      <c r="F25" s="55" t="n">
        <v>3.01225955260185</v>
      </c>
      <c r="G25" s="55"/>
      <c r="H25" s="56" t="n">
        <v>1.69491525423729</v>
      </c>
      <c r="I25" s="52"/>
      <c r="J25" s="50"/>
      <c r="K25" s="54"/>
      <c r="L25" s="55"/>
      <c r="M25" s="55"/>
      <c r="N25" s="56"/>
      <c r="O25" s="52" t="s">
        <v>144</v>
      </c>
      <c r="P25" s="53" t="s">
        <v>145</v>
      </c>
      <c r="Q25" s="54" t="n">
        <v>1</v>
      </c>
      <c r="R25" s="55" t="n">
        <v>5.81801256690715</v>
      </c>
      <c r="S25" s="55" t="n">
        <v>1.08991825613079</v>
      </c>
      <c r="T25" s="57" t="n">
        <v>2.32558139534884</v>
      </c>
    </row>
    <row r="26" s="28" customFormat="true" ht="32.1" hidden="false" customHeight="true" outlineLevel="0" collapsed="false">
      <c r="A26" s="58" t="n">
        <v>15</v>
      </c>
      <c r="B26" s="64" t="s">
        <v>138</v>
      </c>
      <c r="C26" s="60" t="s">
        <v>139</v>
      </c>
      <c r="D26" s="65" t="n">
        <v>1</v>
      </c>
      <c r="E26" s="62" t="n">
        <v>2.73946333913186</v>
      </c>
      <c r="F26" s="62" t="n">
        <v>2.51764257104711</v>
      </c>
      <c r="G26" s="62"/>
      <c r="H26" s="63" t="n">
        <v>0.847457627118644</v>
      </c>
      <c r="I26" s="64"/>
      <c r="J26" s="60"/>
      <c r="K26" s="66"/>
      <c r="L26" s="62"/>
      <c r="M26" s="62"/>
      <c r="N26" s="63"/>
      <c r="O26" s="64" t="s">
        <v>168</v>
      </c>
      <c r="P26" s="60" t="s">
        <v>169</v>
      </c>
      <c r="Q26" s="66" t="n">
        <v>1</v>
      </c>
      <c r="R26" s="62" t="n">
        <v>5.81801256690715</v>
      </c>
      <c r="S26" s="62" t="n">
        <v>1.57618213660245</v>
      </c>
      <c r="T26" s="62" t="n">
        <v>2.32558139534884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78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53</v>
      </c>
      <c r="E10" s="55" t="n">
        <v>312.998287367862</v>
      </c>
      <c r="F10" s="55" t="n">
        <v>155.454041868001</v>
      </c>
      <c r="G10" s="55"/>
      <c r="H10" s="56" t="n">
        <v>100</v>
      </c>
      <c r="I10" s="52" t="s">
        <v>25</v>
      </c>
      <c r="J10" s="53" t="s">
        <v>26</v>
      </c>
      <c r="K10" s="54" t="n">
        <v>28</v>
      </c>
      <c r="L10" s="55" t="n">
        <v>315.688595749479</v>
      </c>
      <c r="M10" s="55" t="n">
        <v>156.471802203817</v>
      </c>
      <c r="N10" s="56" t="n">
        <v>100</v>
      </c>
      <c r="O10" s="52" t="s">
        <v>25</v>
      </c>
      <c r="P10" s="53" t="s">
        <v>26</v>
      </c>
      <c r="Q10" s="54" t="n">
        <v>25</v>
      </c>
      <c r="R10" s="55" t="n">
        <v>310.03906492218</v>
      </c>
      <c r="S10" s="55" t="n">
        <v>154.314267142301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2</v>
      </c>
      <c r="C11" s="53" t="s">
        <v>113</v>
      </c>
      <c r="D11" s="54" t="n">
        <v>10</v>
      </c>
      <c r="E11" s="55" t="n">
        <v>59.0562806354456</v>
      </c>
      <c r="F11" s="55" t="n">
        <v>22.903579678204</v>
      </c>
      <c r="G11" s="55"/>
      <c r="H11" s="56" t="n">
        <v>18.8679245283019</v>
      </c>
      <c r="I11" s="52" t="s">
        <v>126</v>
      </c>
      <c r="J11" s="53" t="s">
        <v>127</v>
      </c>
      <c r="K11" s="54" t="n">
        <v>5</v>
      </c>
      <c r="L11" s="55" t="n">
        <v>56.3729635266926</v>
      </c>
      <c r="M11" s="55" t="n">
        <v>39.7099241107955</v>
      </c>
      <c r="N11" s="56" t="n">
        <v>17.8571428571429</v>
      </c>
      <c r="O11" s="52" t="s">
        <v>112</v>
      </c>
      <c r="P11" s="53" t="s">
        <v>113</v>
      </c>
      <c r="Q11" s="54" t="n">
        <v>5</v>
      </c>
      <c r="R11" s="55" t="n">
        <v>62.007812984436</v>
      </c>
      <c r="S11" s="55" t="n">
        <v>26.0805766852106</v>
      </c>
      <c r="T11" s="57" t="n">
        <v>20</v>
      </c>
    </row>
    <row r="12" s="28" customFormat="true" ht="32.1" hidden="false" customHeight="true" outlineLevel="0" collapsed="false">
      <c r="A12" s="51" t="n">
        <v>2</v>
      </c>
      <c r="B12" s="52" t="s">
        <v>114</v>
      </c>
      <c r="C12" s="53" t="s">
        <v>115</v>
      </c>
      <c r="D12" s="54" t="n">
        <v>9</v>
      </c>
      <c r="E12" s="55" t="n">
        <v>53.150652571901</v>
      </c>
      <c r="F12" s="55" t="n">
        <v>20.9391928710677</v>
      </c>
      <c r="G12" s="55"/>
      <c r="H12" s="56" t="n">
        <v>16.9811320754717</v>
      </c>
      <c r="I12" s="52" t="s">
        <v>112</v>
      </c>
      <c r="J12" s="53" t="s">
        <v>113</v>
      </c>
      <c r="K12" s="54" t="n">
        <v>5</v>
      </c>
      <c r="L12" s="55" t="n">
        <v>56.3729635266926</v>
      </c>
      <c r="M12" s="55" t="n">
        <v>21.4452531035417</v>
      </c>
      <c r="N12" s="56" t="n">
        <v>17.8571428571429</v>
      </c>
      <c r="O12" s="52" t="s">
        <v>114</v>
      </c>
      <c r="P12" s="53" t="s">
        <v>115</v>
      </c>
      <c r="Q12" s="54" t="n">
        <v>4</v>
      </c>
      <c r="R12" s="55" t="n">
        <v>49.6062503875488</v>
      </c>
      <c r="S12" s="55" t="n">
        <v>21.2173368573548</v>
      </c>
      <c r="T12" s="57" t="n">
        <v>16</v>
      </c>
    </row>
    <row r="13" s="28" customFormat="true" ht="32.1" hidden="false" customHeight="true" outlineLevel="0" collapsed="false">
      <c r="A13" s="51" t="n">
        <v>3</v>
      </c>
      <c r="B13" s="52" t="s">
        <v>116</v>
      </c>
      <c r="C13" s="53" t="s">
        <v>117</v>
      </c>
      <c r="D13" s="54" t="n">
        <v>6</v>
      </c>
      <c r="E13" s="55" t="n">
        <v>35.4337683812674</v>
      </c>
      <c r="F13" s="55" t="n">
        <v>20.6715704391479</v>
      </c>
      <c r="G13" s="55"/>
      <c r="H13" s="56" t="n">
        <v>11.3207547169811</v>
      </c>
      <c r="I13" s="52" t="s">
        <v>114</v>
      </c>
      <c r="J13" s="53" t="s">
        <v>115</v>
      </c>
      <c r="K13" s="54" t="n">
        <v>5</v>
      </c>
      <c r="L13" s="55" t="n">
        <v>56.3729635266926</v>
      </c>
      <c r="M13" s="55" t="n">
        <v>21.9094615927867</v>
      </c>
      <c r="N13" s="56" t="n">
        <v>17.8571428571429</v>
      </c>
      <c r="O13" s="52" t="s">
        <v>116</v>
      </c>
      <c r="P13" s="53" t="s">
        <v>117</v>
      </c>
      <c r="Q13" s="54" t="n">
        <v>3</v>
      </c>
      <c r="R13" s="55" t="n">
        <v>37.2046877906616</v>
      </c>
      <c r="S13" s="55" t="n">
        <v>19.481466714141</v>
      </c>
      <c r="T13" s="57" t="n">
        <v>12</v>
      </c>
    </row>
    <row r="14" s="28" customFormat="true" ht="32.1" hidden="false" customHeight="true" outlineLevel="0" collapsed="false">
      <c r="A14" s="51" t="n">
        <v>4</v>
      </c>
      <c r="B14" s="52" t="s">
        <v>126</v>
      </c>
      <c r="C14" s="53" t="s">
        <v>127</v>
      </c>
      <c r="D14" s="54" t="n">
        <v>5</v>
      </c>
      <c r="E14" s="55" t="n">
        <v>29.5281403177228</v>
      </c>
      <c r="F14" s="55" t="n">
        <v>21.602958257135</v>
      </c>
      <c r="G14" s="55"/>
      <c r="H14" s="56" t="n">
        <v>9.43396226415094</v>
      </c>
      <c r="I14" s="52" t="s">
        <v>116</v>
      </c>
      <c r="J14" s="53" t="s">
        <v>117</v>
      </c>
      <c r="K14" s="54" t="n">
        <v>3</v>
      </c>
      <c r="L14" s="55" t="n">
        <v>33.8237781160156</v>
      </c>
      <c r="M14" s="55" t="n">
        <v>21.4190217502854</v>
      </c>
      <c r="N14" s="56" t="n">
        <v>10.7142857142857</v>
      </c>
      <c r="O14" s="52" t="s">
        <v>128</v>
      </c>
      <c r="P14" s="53" t="s">
        <v>129</v>
      </c>
      <c r="Q14" s="54" t="n">
        <v>3</v>
      </c>
      <c r="R14" s="55" t="n">
        <v>37.2046877906616</v>
      </c>
      <c r="S14" s="55" t="n">
        <v>9.99827246657223</v>
      </c>
      <c r="T14" s="57" t="n">
        <v>12</v>
      </c>
    </row>
    <row r="15" s="28" customFormat="true" ht="32.1" hidden="false" customHeight="true" outlineLevel="0" collapsed="false">
      <c r="A15" s="51" t="n">
        <v>5</v>
      </c>
      <c r="B15" s="52" t="s">
        <v>128</v>
      </c>
      <c r="C15" s="53" t="s">
        <v>129</v>
      </c>
      <c r="D15" s="54" t="n">
        <v>4</v>
      </c>
      <c r="E15" s="55" t="n">
        <v>23.6225122541782</v>
      </c>
      <c r="F15" s="55" t="n">
        <v>7.57776449820215</v>
      </c>
      <c r="G15" s="55"/>
      <c r="H15" s="56" t="n">
        <v>7.54716981132076</v>
      </c>
      <c r="I15" s="52" t="s">
        <v>121</v>
      </c>
      <c r="J15" s="53" t="s">
        <v>122</v>
      </c>
      <c r="K15" s="54" t="n">
        <v>2</v>
      </c>
      <c r="L15" s="55" t="n">
        <v>22.549185410677</v>
      </c>
      <c r="M15" s="55" t="n">
        <v>13.1926425467628</v>
      </c>
      <c r="N15" s="56" t="n">
        <v>7.14285714285714</v>
      </c>
      <c r="O15" s="52" t="s">
        <v>121</v>
      </c>
      <c r="P15" s="53" t="s">
        <v>122</v>
      </c>
      <c r="Q15" s="54" t="n">
        <v>1</v>
      </c>
      <c r="R15" s="55" t="n">
        <v>12.4015625968872</v>
      </c>
      <c r="S15" s="55" t="n">
        <v>12.2574055158325</v>
      </c>
      <c r="T15" s="57" t="n">
        <v>4</v>
      </c>
    </row>
    <row r="16" s="28" customFormat="true" ht="32.1" hidden="false" customHeight="true" outlineLevel="0" collapsed="false">
      <c r="A16" s="51" t="n">
        <v>6</v>
      </c>
      <c r="B16" s="52" t="s">
        <v>121</v>
      </c>
      <c r="C16" s="53" t="s">
        <v>122</v>
      </c>
      <c r="D16" s="54" t="n">
        <v>3</v>
      </c>
      <c r="E16" s="55" t="n">
        <v>17.7168841906337</v>
      </c>
      <c r="F16" s="55" t="n">
        <v>12.9186157395524</v>
      </c>
      <c r="G16" s="55"/>
      <c r="H16" s="56" t="n">
        <v>5.66037735849057</v>
      </c>
      <c r="I16" s="52" t="s">
        <v>130</v>
      </c>
      <c r="J16" s="53" t="s">
        <v>131</v>
      </c>
      <c r="K16" s="54" t="n">
        <v>1</v>
      </c>
      <c r="L16" s="55" t="n">
        <v>11.2745927053385</v>
      </c>
      <c r="M16" s="55" t="n">
        <v>4.29184549356223</v>
      </c>
      <c r="N16" s="56" t="n">
        <v>3.57142857142857</v>
      </c>
      <c r="O16" s="52" t="s">
        <v>130</v>
      </c>
      <c r="P16" s="53" t="s">
        <v>131</v>
      </c>
      <c r="Q16" s="54" t="n">
        <v>1</v>
      </c>
      <c r="R16" s="55" t="n">
        <v>12.4015625968872</v>
      </c>
      <c r="S16" s="55" t="n">
        <v>4.89396411092985</v>
      </c>
      <c r="T16" s="57" t="n">
        <v>4</v>
      </c>
    </row>
    <row r="17" s="28" customFormat="true" ht="32.1" hidden="false" customHeight="true" outlineLevel="0" collapsed="false">
      <c r="A17" s="51" t="n">
        <v>7</v>
      </c>
      <c r="B17" s="52" t="s">
        <v>118</v>
      </c>
      <c r="C17" s="53" t="s">
        <v>119</v>
      </c>
      <c r="D17" s="54" t="n">
        <v>1</v>
      </c>
      <c r="E17" s="55" t="n">
        <v>12.4015625968872</v>
      </c>
      <c r="F17" s="55" t="n">
        <v>6.3317274604267</v>
      </c>
      <c r="G17" s="55" t="s">
        <v>120</v>
      </c>
      <c r="H17" s="56" t="n">
        <v>1.88679245283019</v>
      </c>
      <c r="I17" s="52" t="s">
        <v>148</v>
      </c>
      <c r="J17" s="53" t="s">
        <v>149</v>
      </c>
      <c r="K17" s="54" t="n">
        <v>1</v>
      </c>
      <c r="L17" s="55" t="n">
        <v>11.2745927053385</v>
      </c>
      <c r="M17" s="55" t="n">
        <v>4.29184549356223</v>
      </c>
      <c r="N17" s="56" t="n">
        <v>3.57142857142857</v>
      </c>
      <c r="O17" s="52" t="s">
        <v>132</v>
      </c>
      <c r="P17" s="53" t="s">
        <v>133</v>
      </c>
      <c r="Q17" s="54" t="n">
        <v>1</v>
      </c>
      <c r="R17" s="55" t="n">
        <v>12.4015625968872</v>
      </c>
      <c r="S17" s="55" t="n">
        <v>7.22495894909688</v>
      </c>
      <c r="T17" s="57" t="n">
        <v>4</v>
      </c>
    </row>
    <row r="18" s="28" customFormat="true" ht="32.1" hidden="false" customHeight="true" outlineLevel="0" collapsed="false">
      <c r="A18" s="51" t="n">
        <v>8</v>
      </c>
      <c r="B18" s="52" t="s">
        <v>136</v>
      </c>
      <c r="C18" s="53" t="s">
        <v>137</v>
      </c>
      <c r="D18" s="54" t="n">
        <v>1</v>
      </c>
      <c r="E18" s="55" t="n">
        <v>12.4015625968872</v>
      </c>
      <c r="F18" s="55" t="n">
        <v>12.2574055158325</v>
      </c>
      <c r="G18" s="55" t="s">
        <v>120</v>
      </c>
      <c r="H18" s="56" t="n">
        <v>1.88679245283019</v>
      </c>
      <c r="I18" s="52" t="s">
        <v>128</v>
      </c>
      <c r="J18" s="53" t="s">
        <v>129</v>
      </c>
      <c r="K18" s="54" t="n">
        <v>1</v>
      </c>
      <c r="L18" s="55" t="n">
        <v>11.2745927053385</v>
      </c>
      <c r="M18" s="55" t="n">
        <v>4.29184549356223</v>
      </c>
      <c r="N18" s="56" t="n">
        <v>3.57142857142857</v>
      </c>
      <c r="O18" s="52" t="s">
        <v>173</v>
      </c>
      <c r="P18" s="53" t="s">
        <v>174</v>
      </c>
      <c r="Q18" s="54" t="n">
        <v>1</v>
      </c>
      <c r="R18" s="55" t="n">
        <v>12.4015625968872</v>
      </c>
      <c r="S18" s="55" t="n">
        <v>13.9699381078691</v>
      </c>
      <c r="T18" s="57" t="n">
        <v>4</v>
      </c>
    </row>
    <row r="19" s="28" customFormat="true" ht="32.1" hidden="false" customHeight="true" outlineLevel="0" collapsed="false">
      <c r="A19" s="51" t="n">
        <v>9</v>
      </c>
      <c r="B19" s="52" t="s">
        <v>134</v>
      </c>
      <c r="C19" s="53" t="s">
        <v>135</v>
      </c>
      <c r="D19" s="54" t="n">
        <v>1</v>
      </c>
      <c r="E19" s="55" t="n">
        <v>12.4015625968872</v>
      </c>
      <c r="F19" s="55" t="n">
        <v>3.31491712707182</v>
      </c>
      <c r="G19" s="55" t="s">
        <v>120</v>
      </c>
      <c r="H19" s="56" t="n">
        <v>1.88679245283019</v>
      </c>
      <c r="I19" s="52"/>
      <c r="J19" s="50"/>
      <c r="K19" s="54"/>
      <c r="L19" s="55"/>
      <c r="M19" s="55"/>
      <c r="N19" s="56"/>
      <c r="O19" s="52" t="s">
        <v>118</v>
      </c>
      <c r="P19" s="53" t="s">
        <v>119</v>
      </c>
      <c r="Q19" s="54" t="n">
        <v>1</v>
      </c>
      <c r="R19" s="55" t="n">
        <v>12.4015625968872</v>
      </c>
      <c r="S19" s="55" t="n">
        <v>6.3317274604267</v>
      </c>
      <c r="T19" s="57" t="n">
        <v>4</v>
      </c>
    </row>
    <row r="20" s="28" customFormat="true" ht="32.1" hidden="false" customHeight="true" outlineLevel="0" collapsed="false">
      <c r="A20" s="51" t="n">
        <v>10</v>
      </c>
      <c r="B20" s="52" t="s">
        <v>130</v>
      </c>
      <c r="C20" s="53" t="s">
        <v>131</v>
      </c>
      <c r="D20" s="54" t="n">
        <v>2</v>
      </c>
      <c r="E20" s="55" t="n">
        <v>11.8112561270891</v>
      </c>
      <c r="F20" s="55" t="n">
        <v>4.57317073170732</v>
      </c>
      <c r="G20" s="55"/>
      <c r="H20" s="56" t="n">
        <v>3.77358490566038</v>
      </c>
      <c r="I20" s="52"/>
      <c r="J20" s="50"/>
      <c r="K20" s="54"/>
      <c r="L20" s="55"/>
      <c r="M20" s="55"/>
      <c r="N20" s="56"/>
      <c r="O20" s="52" t="s">
        <v>136</v>
      </c>
      <c r="P20" s="53" t="s">
        <v>137</v>
      </c>
      <c r="Q20" s="54" t="n">
        <v>1</v>
      </c>
      <c r="R20" s="55" t="n">
        <v>12.4015625968872</v>
      </c>
      <c r="S20" s="55" t="n">
        <v>12.2574055158325</v>
      </c>
      <c r="T20" s="57" t="n">
        <v>4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11</v>
      </c>
      <c r="E21" s="62" t="n">
        <v>64.9619086989901</v>
      </c>
      <c r="F21" s="62" t="n">
        <v>33.8664609125595</v>
      </c>
      <c r="G21" s="62"/>
      <c r="H21" s="63" t="n">
        <v>20.7547169811321</v>
      </c>
      <c r="I21" s="59"/>
      <c r="J21" s="60" t="s">
        <v>45</v>
      </c>
      <c r="K21" s="61" t="n">
        <v>5</v>
      </c>
      <c r="L21" s="62" t="n">
        <v>56.3729635266926</v>
      </c>
      <c r="M21" s="62" t="n">
        <v>25.9199626189579</v>
      </c>
      <c r="N21" s="63" t="n">
        <v>17.8571428571429</v>
      </c>
      <c r="O21" s="59"/>
      <c r="P21" s="60" t="s">
        <v>45</v>
      </c>
      <c r="Q21" s="61" t="n">
        <v>4</v>
      </c>
      <c r="R21" s="62" t="n">
        <v>49.6062503875488</v>
      </c>
      <c r="S21" s="62" t="n">
        <v>20.6012147590344</v>
      </c>
      <c r="T21" s="62" t="n">
        <v>16</v>
      </c>
    </row>
    <row r="22" s="28" customFormat="true" ht="32.1" hidden="false" customHeight="true" outlineLevel="0" collapsed="false">
      <c r="A22" s="51" t="n">
        <v>11</v>
      </c>
      <c r="B22" s="52" t="s">
        <v>132</v>
      </c>
      <c r="C22" s="53" t="s">
        <v>133</v>
      </c>
      <c r="D22" s="54" t="n">
        <v>1</v>
      </c>
      <c r="E22" s="55" t="n">
        <v>5.90562806354456</v>
      </c>
      <c r="F22" s="55" t="n">
        <v>3.47277032359905</v>
      </c>
      <c r="G22" s="55"/>
      <c r="H22" s="56" t="n">
        <v>1.88679245283019</v>
      </c>
      <c r="I22" s="52"/>
      <c r="J22" s="50"/>
      <c r="K22" s="54"/>
      <c r="L22" s="55"/>
      <c r="M22" s="55"/>
      <c r="N22" s="56"/>
      <c r="O22" s="52" t="s">
        <v>134</v>
      </c>
      <c r="P22" s="53" t="s">
        <v>135</v>
      </c>
      <c r="Q22" s="54" t="n">
        <v>1</v>
      </c>
      <c r="R22" s="55" t="n">
        <v>12.4015625968872</v>
      </c>
      <c r="S22" s="55" t="n">
        <v>3.31491712707182</v>
      </c>
      <c r="T22" s="57" t="n">
        <v>4</v>
      </c>
    </row>
    <row r="23" s="28" customFormat="true" ht="32.1" hidden="false" customHeight="true" outlineLevel="0" collapsed="false">
      <c r="A23" s="51" t="n">
        <v>12</v>
      </c>
      <c r="B23" s="52" t="s">
        <v>173</v>
      </c>
      <c r="C23" s="53" t="s">
        <v>174</v>
      </c>
      <c r="D23" s="54" t="n">
        <v>1</v>
      </c>
      <c r="E23" s="55" t="n">
        <v>5.90562806354456</v>
      </c>
      <c r="F23" s="55" t="n">
        <v>6.76080445014977</v>
      </c>
      <c r="G23" s="55"/>
      <c r="H23" s="56" t="n">
        <v>1.88679245283019</v>
      </c>
      <c r="I23" s="52"/>
      <c r="J23" s="50"/>
      <c r="K23" s="54"/>
      <c r="L23" s="55"/>
      <c r="M23" s="55"/>
      <c r="N23" s="56"/>
      <c r="O23" s="52" t="s">
        <v>146</v>
      </c>
      <c r="P23" s="53" t="s">
        <v>147</v>
      </c>
      <c r="Q23" s="54" t="n">
        <v>1</v>
      </c>
      <c r="R23" s="55" t="n">
        <v>12.4015625968872</v>
      </c>
      <c r="S23" s="55" t="n">
        <v>6.06060606060606</v>
      </c>
      <c r="T23" s="57" t="n">
        <v>4</v>
      </c>
    </row>
    <row r="24" s="28" customFormat="true" ht="32.1" hidden="false" customHeight="true" outlineLevel="0" collapsed="false">
      <c r="A24" s="51" t="n">
        <v>13</v>
      </c>
      <c r="B24" s="52" t="s">
        <v>146</v>
      </c>
      <c r="C24" s="53" t="s">
        <v>147</v>
      </c>
      <c r="D24" s="54" t="n">
        <v>1</v>
      </c>
      <c r="E24" s="55" t="n">
        <v>5.90562806354456</v>
      </c>
      <c r="F24" s="55" t="n">
        <v>2.7913994718974</v>
      </c>
      <c r="G24" s="55"/>
      <c r="H24" s="56" t="n">
        <v>1.88679245283019</v>
      </c>
      <c r="I24" s="52"/>
      <c r="J24" s="50"/>
      <c r="K24" s="54"/>
      <c r="L24" s="55"/>
      <c r="M24" s="55"/>
      <c r="N24" s="56"/>
      <c r="O24" s="52"/>
      <c r="P24" s="50"/>
      <c r="Q24" s="54"/>
      <c r="R24" s="55"/>
      <c r="S24" s="55"/>
      <c r="T24" s="57"/>
    </row>
    <row r="25" s="28" customFormat="true" ht="32.1" hidden="false" customHeight="true" outlineLevel="0" collapsed="false">
      <c r="A25" s="51" t="n">
        <v>14</v>
      </c>
      <c r="B25" s="52" t="s">
        <v>148</v>
      </c>
      <c r="C25" s="53" t="s">
        <v>149</v>
      </c>
      <c r="D25" s="54" t="n">
        <v>1</v>
      </c>
      <c r="E25" s="55" t="n">
        <v>5.90562806354456</v>
      </c>
      <c r="F25" s="55" t="n">
        <v>2.28658536585366</v>
      </c>
      <c r="G25" s="55"/>
      <c r="H25" s="56" t="n">
        <v>1.88679245283019</v>
      </c>
      <c r="I25" s="52"/>
      <c r="J25" s="50"/>
      <c r="K25" s="54"/>
      <c r="L25" s="55"/>
      <c r="M25" s="55"/>
      <c r="N25" s="56"/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8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6</v>
      </c>
      <c r="E10" s="55" t="n">
        <v>314.852840520192</v>
      </c>
      <c r="F10" s="55" t="n">
        <v>151.033747225422</v>
      </c>
      <c r="G10" s="55"/>
      <c r="H10" s="56" t="n">
        <v>100</v>
      </c>
      <c r="I10" s="52" t="s">
        <v>25</v>
      </c>
      <c r="J10" s="53" t="s">
        <v>26</v>
      </c>
      <c r="K10" s="54" t="n">
        <v>28</v>
      </c>
      <c r="L10" s="55" t="n">
        <v>360.941024814696</v>
      </c>
      <c r="M10" s="55" t="n">
        <v>196.844103615634</v>
      </c>
      <c r="N10" s="56" t="n">
        <v>100</v>
      </c>
      <c r="O10" s="52" t="s">
        <v>25</v>
      </c>
      <c r="P10" s="53" t="s">
        <v>26</v>
      </c>
      <c r="Q10" s="54" t="n">
        <v>18</v>
      </c>
      <c r="R10" s="55" t="n">
        <v>262.677854797519</v>
      </c>
      <c r="S10" s="55" t="n">
        <v>98.3613241654367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2</v>
      </c>
      <c r="C11" s="53" t="s">
        <v>113</v>
      </c>
      <c r="D11" s="54" t="n">
        <v>13</v>
      </c>
      <c r="E11" s="55" t="n">
        <v>88.9801505817933</v>
      </c>
      <c r="F11" s="55" t="n">
        <v>50.4609873294814</v>
      </c>
      <c r="G11" s="55"/>
      <c r="H11" s="56" t="n">
        <v>28.2608695652174</v>
      </c>
      <c r="I11" s="52" t="s">
        <v>112</v>
      </c>
      <c r="J11" s="53" t="s">
        <v>113</v>
      </c>
      <c r="K11" s="54" t="n">
        <v>8</v>
      </c>
      <c r="L11" s="55" t="n">
        <v>103.126007089913</v>
      </c>
      <c r="M11" s="55" t="n">
        <v>61.9019852218526</v>
      </c>
      <c r="N11" s="56" t="n">
        <v>28.5714285714286</v>
      </c>
      <c r="O11" s="52" t="s">
        <v>112</v>
      </c>
      <c r="P11" s="53" t="s">
        <v>113</v>
      </c>
      <c r="Q11" s="54" t="n">
        <v>5</v>
      </c>
      <c r="R11" s="55" t="n">
        <v>72.9660707770887</v>
      </c>
      <c r="S11" s="55" t="n">
        <v>36.8065612464444</v>
      </c>
      <c r="T11" s="57" t="n">
        <v>27.7777777777778</v>
      </c>
    </row>
    <row r="12" s="28" customFormat="true" ht="32.1" hidden="false" customHeight="true" outlineLevel="0" collapsed="false">
      <c r="A12" s="51" t="n">
        <v>2</v>
      </c>
      <c r="B12" s="52" t="s">
        <v>114</v>
      </c>
      <c r="C12" s="53" t="s">
        <v>115</v>
      </c>
      <c r="D12" s="54" t="n">
        <v>5</v>
      </c>
      <c r="E12" s="55" t="n">
        <v>34.2231348391513</v>
      </c>
      <c r="F12" s="55" t="n">
        <v>17.3183925811437</v>
      </c>
      <c r="G12" s="55"/>
      <c r="H12" s="56" t="n">
        <v>10.8695652173913</v>
      </c>
      <c r="I12" s="52" t="s">
        <v>121</v>
      </c>
      <c r="J12" s="53" t="s">
        <v>122</v>
      </c>
      <c r="K12" s="54" t="n">
        <v>3</v>
      </c>
      <c r="L12" s="55" t="n">
        <v>38.6722526587174</v>
      </c>
      <c r="M12" s="55" t="n">
        <v>28.899740329171</v>
      </c>
      <c r="N12" s="56" t="n">
        <v>10.7142857142857</v>
      </c>
      <c r="O12" s="52" t="s">
        <v>128</v>
      </c>
      <c r="P12" s="53" t="s">
        <v>129</v>
      </c>
      <c r="Q12" s="54" t="n">
        <v>3</v>
      </c>
      <c r="R12" s="55" t="n">
        <v>43.7796424662532</v>
      </c>
      <c r="S12" s="55" t="n">
        <v>6.06060606060606</v>
      </c>
      <c r="T12" s="57" t="n">
        <v>16.6666666666667</v>
      </c>
    </row>
    <row r="13" s="28" customFormat="true" ht="32.1" hidden="false" customHeight="true" outlineLevel="0" collapsed="false">
      <c r="A13" s="51" t="n">
        <v>3</v>
      </c>
      <c r="B13" s="52" t="s">
        <v>134</v>
      </c>
      <c r="C13" s="53" t="s">
        <v>135</v>
      </c>
      <c r="D13" s="54" t="n">
        <v>2</v>
      </c>
      <c r="E13" s="55" t="n">
        <v>29.1864283108355</v>
      </c>
      <c r="F13" s="55" t="n">
        <v>17.7271604747719</v>
      </c>
      <c r="G13" s="55" t="s">
        <v>120</v>
      </c>
      <c r="H13" s="56" t="n">
        <v>4.34782608695652</v>
      </c>
      <c r="I13" s="52" t="s">
        <v>116</v>
      </c>
      <c r="J13" s="53" t="s">
        <v>117</v>
      </c>
      <c r="K13" s="54" t="n">
        <v>3</v>
      </c>
      <c r="L13" s="55" t="n">
        <v>38.6722526587174</v>
      </c>
      <c r="M13" s="55" t="n">
        <v>13.5337748344371</v>
      </c>
      <c r="N13" s="56" t="n">
        <v>10.7142857142857</v>
      </c>
      <c r="O13" s="52" t="s">
        <v>130</v>
      </c>
      <c r="P13" s="53" t="s">
        <v>131</v>
      </c>
      <c r="Q13" s="54" t="n">
        <v>2</v>
      </c>
      <c r="R13" s="55" t="n">
        <v>29.1864283108355</v>
      </c>
      <c r="S13" s="55" t="n">
        <v>4.04040404040404</v>
      </c>
      <c r="T13" s="57" t="n">
        <v>11.1111111111111</v>
      </c>
    </row>
    <row r="14" s="28" customFormat="true" ht="32.1" hidden="false" customHeight="true" outlineLevel="0" collapsed="false">
      <c r="A14" s="51" t="n">
        <v>4</v>
      </c>
      <c r="B14" s="52" t="s">
        <v>116</v>
      </c>
      <c r="C14" s="53" t="s">
        <v>117</v>
      </c>
      <c r="D14" s="54" t="n">
        <v>4</v>
      </c>
      <c r="E14" s="55" t="n">
        <v>27.378507871321</v>
      </c>
      <c r="F14" s="55" t="n">
        <v>8.61876369537207</v>
      </c>
      <c r="G14" s="55"/>
      <c r="H14" s="56" t="n">
        <v>8.69565217391304</v>
      </c>
      <c r="I14" s="52" t="s">
        <v>114</v>
      </c>
      <c r="J14" s="53" t="s">
        <v>115</v>
      </c>
      <c r="K14" s="54" t="n">
        <v>3</v>
      </c>
      <c r="L14" s="55" t="n">
        <v>38.6722526587174</v>
      </c>
      <c r="M14" s="55" t="n">
        <v>19.4947324535382</v>
      </c>
      <c r="N14" s="56" t="n">
        <v>10.7142857142857</v>
      </c>
      <c r="O14" s="52" t="s">
        <v>114</v>
      </c>
      <c r="P14" s="53" t="s">
        <v>115</v>
      </c>
      <c r="Q14" s="54" t="n">
        <v>2</v>
      </c>
      <c r="R14" s="55" t="n">
        <v>29.1864283108355</v>
      </c>
      <c r="S14" s="55" t="n">
        <v>15.5038759689922</v>
      </c>
      <c r="T14" s="57" t="n">
        <v>11.1111111111111</v>
      </c>
    </row>
    <row r="15" s="28" customFormat="true" ht="32.1" hidden="false" customHeight="true" outlineLevel="0" collapsed="false">
      <c r="A15" s="51" t="n">
        <v>5</v>
      </c>
      <c r="B15" s="52" t="s">
        <v>121</v>
      </c>
      <c r="C15" s="53" t="s">
        <v>122</v>
      </c>
      <c r="D15" s="54" t="n">
        <v>3</v>
      </c>
      <c r="E15" s="55" t="n">
        <v>20.5338809034908</v>
      </c>
      <c r="F15" s="55" t="n">
        <v>15.9793320071561</v>
      </c>
      <c r="G15" s="55"/>
      <c r="H15" s="56" t="n">
        <v>6.52173913043478</v>
      </c>
      <c r="I15" s="52" t="s">
        <v>138</v>
      </c>
      <c r="J15" s="53" t="s">
        <v>139</v>
      </c>
      <c r="K15" s="54" t="n">
        <v>2</v>
      </c>
      <c r="L15" s="55" t="n">
        <v>25.7815017724782</v>
      </c>
      <c r="M15" s="55" t="n">
        <v>14.7029846421327</v>
      </c>
      <c r="N15" s="56" t="n">
        <v>7.14285714285714</v>
      </c>
      <c r="O15" s="52" t="s">
        <v>134</v>
      </c>
      <c r="P15" s="53" t="s">
        <v>135</v>
      </c>
      <c r="Q15" s="54" t="n">
        <v>2</v>
      </c>
      <c r="R15" s="55" t="n">
        <v>29.1864283108355</v>
      </c>
      <c r="S15" s="55" t="n">
        <v>17.7271604747719</v>
      </c>
      <c r="T15" s="57" t="n">
        <v>11.1111111111111</v>
      </c>
    </row>
    <row r="16" s="28" customFormat="true" ht="32.1" hidden="false" customHeight="true" outlineLevel="0" collapsed="false">
      <c r="A16" s="51" t="n">
        <v>6</v>
      </c>
      <c r="B16" s="52" t="s">
        <v>130</v>
      </c>
      <c r="C16" s="53" t="s">
        <v>131</v>
      </c>
      <c r="D16" s="54" t="n">
        <v>3</v>
      </c>
      <c r="E16" s="55" t="n">
        <v>20.5338809034908</v>
      </c>
      <c r="F16" s="55" t="n">
        <v>3.68852459016393</v>
      </c>
      <c r="G16" s="55"/>
      <c r="H16" s="56" t="n">
        <v>6.52173913043478</v>
      </c>
      <c r="I16" s="52" t="s">
        <v>144</v>
      </c>
      <c r="J16" s="53" t="s">
        <v>145</v>
      </c>
      <c r="K16" s="54" t="n">
        <v>2</v>
      </c>
      <c r="L16" s="55" t="n">
        <v>25.7815017724782</v>
      </c>
      <c r="M16" s="55" t="n">
        <v>11.0424210789591</v>
      </c>
      <c r="N16" s="56" t="n">
        <v>7.14285714285714</v>
      </c>
      <c r="O16" s="52" t="s">
        <v>116</v>
      </c>
      <c r="P16" s="53" t="s">
        <v>117</v>
      </c>
      <c r="Q16" s="54" t="n">
        <v>1</v>
      </c>
      <c r="R16" s="55" t="n">
        <v>14.5932141554177</v>
      </c>
      <c r="S16" s="55" t="n">
        <v>4.34782608695652</v>
      </c>
      <c r="T16" s="57" t="n">
        <v>5.55555555555556</v>
      </c>
    </row>
    <row r="17" s="28" customFormat="true" ht="32.1" hidden="false" customHeight="true" outlineLevel="0" collapsed="false">
      <c r="A17" s="51" t="n">
        <v>7</v>
      </c>
      <c r="B17" s="52" t="s">
        <v>128</v>
      </c>
      <c r="C17" s="53" t="s">
        <v>129</v>
      </c>
      <c r="D17" s="54" t="n">
        <v>3</v>
      </c>
      <c r="E17" s="55" t="n">
        <v>20.5338809034908</v>
      </c>
      <c r="F17" s="55" t="n">
        <v>3.68852459016393</v>
      </c>
      <c r="G17" s="55"/>
      <c r="H17" s="56" t="n">
        <v>6.52173913043478</v>
      </c>
      <c r="I17" s="52" t="s">
        <v>126</v>
      </c>
      <c r="J17" s="53" t="s">
        <v>127</v>
      </c>
      <c r="K17" s="54" t="n">
        <v>1</v>
      </c>
      <c r="L17" s="55" t="n">
        <v>12.8907508862391</v>
      </c>
      <c r="M17" s="55" t="n">
        <v>10.7816711590296</v>
      </c>
      <c r="N17" s="56" t="n">
        <v>3.57142857142857</v>
      </c>
      <c r="O17" s="52" t="s">
        <v>118</v>
      </c>
      <c r="P17" s="53" t="s">
        <v>119</v>
      </c>
      <c r="Q17" s="54" t="n">
        <v>1</v>
      </c>
      <c r="R17" s="55" t="n">
        <v>14.5932141554177</v>
      </c>
      <c r="S17" s="55" t="n">
        <v>8.76190476190476</v>
      </c>
      <c r="T17" s="57" t="n">
        <v>5.55555555555556</v>
      </c>
    </row>
    <row r="18" s="28" customFormat="true" ht="32.1" hidden="false" customHeight="true" outlineLevel="0" collapsed="false">
      <c r="A18" s="51" t="n">
        <v>8</v>
      </c>
      <c r="B18" s="52" t="s">
        <v>118</v>
      </c>
      <c r="C18" s="53" t="s">
        <v>119</v>
      </c>
      <c r="D18" s="54" t="n">
        <v>1</v>
      </c>
      <c r="E18" s="55" t="n">
        <v>14.5932141554177</v>
      </c>
      <c r="F18" s="55" t="n">
        <v>8.76190476190476</v>
      </c>
      <c r="G18" s="55" t="s">
        <v>120</v>
      </c>
      <c r="H18" s="56" t="n">
        <v>2.17391304347826</v>
      </c>
      <c r="I18" s="52" t="s">
        <v>130</v>
      </c>
      <c r="J18" s="53" t="s">
        <v>131</v>
      </c>
      <c r="K18" s="54" t="n">
        <v>1</v>
      </c>
      <c r="L18" s="55" t="n">
        <v>12.8907508862391</v>
      </c>
      <c r="M18" s="55" t="n">
        <v>3.1413612565445</v>
      </c>
      <c r="N18" s="56" t="n">
        <v>3.57142857142857</v>
      </c>
      <c r="O18" s="52" t="s">
        <v>136</v>
      </c>
      <c r="P18" s="53" t="s">
        <v>137</v>
      </c>
      <c r="Q18" s="54" t="n">
        <v>1</v>
      </c>
      <c r="R18" s="55" t="n">
        <v>14.5932141554177</v>
      </c>
      <c r="S18" s="55" t="n">
        <v>2.02020202020202</v>
      </c>
      <c r="T18" s="57" t="n">
        <v>5.55555555555556</v>
      </c>
    </row>
    <row r="19" s="28" customFormat="true" ht="32.1" hidden="false" customHeight="true" outlineLevel="0" collapsed="false">
      <c r="A19" s="51" t="n">
        <v>9</v>
      </c>
      <c r="B19" s="52" t="s">
        <v>136</v>
      </c>
      <c r="C19" s="53" t="s">
        <v>137</v>
      </c>
      <c r="D19" s="54" t="n">
        <v>1</v>
      </c>
      <c r="E19" s="55" t="n">
        <v>14.5932141554177</v>
      </c>
      <c r="F19" s="55" t="n">
        <v>2.02020202020202</v>
      </c>
      <c r="G19" s="55" t="s">
        <v>120</v>
      </c>
      <c r="H19" s="56" t="n">
        <v>2.17391304347826</v>
      </c>
      <c r="I19" s="52" t="s">
        <v>132</v>
      </c>
      <c r="J19" s="53" t="s">
        <v>133</v>
      </c>
      <c r="K19" s="54" t="n">
        <v>1</v>
      </c>
      <c r="L19" s="55" t="n">
        <v>12.8907508862391</v>
      </c>
      <c r="M19" s="55" t="n">
        <v>7.26392251815981</v>
      </c>
      <c r="N19" s="56" t="n">
        <v>3.57142857142857</v>
      </c>
      <c r="O19" s="52" t="s">
        <v>140</v>
      </c>
      <c r="P19" s="53" t="s">
        <v>141</v>
      </c>
      <c r="Q19" s="54" t="n">
        <v>1</v>
      </c>
      <c r="R19" s="55" t="n">
        <v>14.5932141554177</v>
      </c>
      <c r="S19" s="55" t="n">
        <v>3.09278350515464</v>
      </c>
      <c r="T19" s="57" t="n">
        <v>5.55555555555556</v>
      </c>
    </row>
    <row r="20" s="28" customFormat="true" ht="32.1" hidden="false" customHeight="true" outlineLevel="0" collapsed="false">
      <c r="A20" s="51" t="n">
        <v>10</v>
      </c>
      <c r="B20" s="52" t="s">
        <v>138</v>
      </c>
      <c r="C20" s="53" t="s">
        <v>139</v>
      </c>
      <c r="D20" s="54" t="n">
        <v>2</v>
      </c>
      <c r="E20" s="55" t="n">
        <v>13.6892539356605</v>
      </c>
      <c r="F20" s="55" t="n">
        <v>7.67522671412832</v>
      </c>
      <c r="G20" s="55"/>
      <c r="H20" s="56" t="n">
        <v>4.34782608695652</v>
      </c>
      <c r="I20" s="52" t="s">
        <v>166</v>
      </c>
      <c r="J20" s="53" t="s">
        <v>167</v>
      </c>
      <c r="K20" s="54" t="n">
        <v>1</v>
      </c>
      <c r="L20" s="55" t="n">
        <v>12.8907508862391</v>
      </c>
      <c r="M20" s="55" t="n">
        <v>7.84883720930233</v>
      </c>
      <c r="N20" s="56" t="n">
        <v>3.57142857142857</v>
      </c>
      <c r="O20" s="52"/>
      <c r="P20" s="50"/>
      <c r="Q20" s="54"/>
      <c r="R20" s="55"/>
      <c r="S20" s="55"/>
      <c r="T20" s="57"/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9</v>
      </c>
      <c r="E21" s="62" t="n">
        <v>61.6016427104723</v>
      </c>
      <c r="F21" s="62" t="n">
        <v>31.012865769334</v>
      </c>
      <c r="G21" s="62"/>
      <c r="H21" s="63" t="n">
        <v>19.5652173913043</v>
      </c>
      <c r="I21" s="59"/>
      <c r="J21" s="60" t="s">
        <v>45</v>
      </c>
      <c r="K21" s="61" t="n">
        <v>3</v>
      </c>
      <c r="L21" s="62" t="n">
        <v>38.6722526587174</v>
      </c>
      <c r="M21" s="62" t="n">
        <v>18.232672912507</v>
      </c>
      <c r="N21" s="63" t="n">
        <v>10.7142857142857</v>
      </c>
      <c r="O21" s="59"/>
      <c r="P21" s="60"/>
      <c r="Q21" s="61"/>
      <c r="R21" s="62"/>
      <c r="S21" s="62"/>
      <c r="T21" s="62"/>
    </row>
    <row r="22" s="28" customFormat="true" ht="32.1" hidden="false" customHeight="true" outlineLevel="0" collapsed="false">
      <c r="A22" s="51" t="n">
        <v>11</v>
      </c>
      <c r="B22" s="52" t="s">
        <v>144</v>
      </c>
      <c r="C22" s="53" t="s">
        <v>145</v>
      </c>
      <c r="D22" s="54" t="n">
        <v>2</v>
      </c>
      <c r="E22" s="55" t="n">
        <v>13.6892539356605</v>
      </c>
      <c r="F22" s="55" t="n">
        <v>5.70512026993093</v>
      </c>
      <c r="G22" s="55"/>
      <c r="H22" s="56" t="n">
        <v>4.34782608695652</v>
      </c>
      <c r="I22" s="52" t="s">
        <v>148</v>
      </c>
      <c r="J22" s="53" t="s">
        <v>149</v>
      </c>
      <c r="K22" s="54" t="n">
        <v>1</v>
      </c>
      <c r="L22" s="55" t="n">
        <v>12.8907508862391</v>
      </c>
      <c r="M22" s="55" t="n">
        <v>3.6</v>
      </c>
      <c r="N22" s="56" t="n">
        <v>3.57142857142857</v>
      </c>
      <c r="O22" s="52"/>
      <c r="P22" s="50"/>
      <c r="Q22" s="54"/>
      <c r="R22" s="55"/>
      <c r="S22" s="55"/>
      <c r="T22" s="57"/>
    </row>
    <row r="23" s="28" customFormat="true" ht="32.1" hidden="false" customHeight="true" outlineLevel="0" collapsed="false">
      <c r="A23" s="51" t="n">
        <v>12</v>
      </c>
      <c r="B23" s="52" t="s">
        <v>126</v>
      </c>
      <c r="C23" s="53" t="s">
        <v>127</v>
      </c>
      <c r="D23" s="54" t="n">
        <v>1</v>
      </c>
      <c r="E23" s="55" t="n">
        <v>6.84462696783025</v>
      </c>
      <c r="F23" s="55" t="n">
        <v>5.96718050721034</v>
      </c>
      <c r="G23" s="55"/>
      <c r="H23" s="56" t="n">
        <v>2.17391304347826</v>
      </c>
      <c r="I23" s="52"/>
      <c r="J23" s="50"/>
      <c r="K23" s="54"/>
      <c r="L23" s="55"/>
      <c r="M23" s="55"/>
      <c r="N23" s="56"/>
      <c r="O23" s="52"/>
      <c r="P23" s="50"/>
      <c r="Q23" s="54"/>
      <c r="R23" s="55"/>
      <c r="S23" s="55"/>
      <c r="T23" s="57"/>
    </row>
    <row r="24" s="28" customFormat="true" ht="32.1" hidden="false" customHeight="true" outlineLevel="0" collapsed="false">
      <c r="A24" s="51" t="n">
        <v>13</v>
      </c>
      <c r="B24" s="52" t="s">
        <v>132</v>
      </c>
      <c r="C24" s="53" t="s">
        <v>133</v>
      </c>
      <c r="D24" s="54" t="n">
        <v>1</v>
      </c>
      <c r="E24" s="55" t="n">
        <v>6.84462696783025</v>
      </c>
      <c r="F24" s="55" t="n">
        <v>3.75</v>
      </c>
      <c r="G24" s="55"/>
      <c r="H24" s="56" t="n">
        <v>2.17391304347826</v>
      </c>
      <c r="I24" s="52"/>
      <c r="J24" s="50"/>
      <c r="K24" s="54"/>
      <c r="L24" s="55"/>
      <c r="M24" s="55"/>
      <c r="N24" s="56"/>
      <c r="O24" s="52"/>
      <c r="P24" s="50"/>
      <c r="Q24" s="54"/>
      <c r="R24" s="55"/>
      <c r="S24" s="55"/>
      <c r="T24" s="57"/>
    </row>
    <row r="25" s="28" customFormat="true" ht="32.1" hidden="false" customHeight="true" outlineLevel="0" collapsed="false">
      <c r="A25" s="51" t="n">
        <v>14</v>
      </c>
      <c r="B25" s="52" t="s">
        <v>166</v>
      </c>
      <c r="C25" s="53" t="s">
        <v>167</v>
      </c>
      <c r="D25" s="54" t="n">
        <v>1</v>
      </c>
      <c r="E25" s="55" t="n">
        <v>6.84462696783025</v>
      </c>
      <c r="F25" s="55" t="n">
        <v>4.41176470588235</v>
      </c>
      <c r="G25" s="55"/>
      <c r="H25" s="56" t="n">
        <v>2.17391304347826</v>
      </c>
      <c r="I25" s="52"/>
      <c r="J25" s="50"/>
      <c r="K25" s="54"/>
      <c r="L25" s="55"/>
      <c r="M25" s="55"/>
      <c r="N25" s="56"/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 t="s">
        <v>148</v>
      </c>
      <c r="C26" s="60" t="s">
        <v>149</v>
      </c>
      <c r="D26" s="65" t="n">
        <v>1</v>
      </c>
      <c r="E26" s="62" t="n">
        <v>6.84462696783025</v>
      </c>
      <c r="F26" s="62" t="n">
        <v>1.66358595194085</v>
      </c>
      <c r="G26" s="62"/>
      <c r="H26" s="63" t="n">
        <v>2.17391304347826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88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665</v>
      </c>
      <c r="E10" s="55" t="n">
        <v>749.798456429945</v>
      </c>
      <c r="F10" s="55" t="n">
        <v>373.004141971454</v>
      </c>
      <c r="G10" s="56" t="n">
        <v>100</v>
      </c>
      <c r="H10" s="52" t="s">
        <v>23</v>
      </c>
      <c r="I10" s="53" t="s">
        <v>24</v>
      </c>
      <c r="J10" s="54" t="n">
        <v>373</v>
      </c>
      <c r="K10" s="55" t="n">
        <v>842.652208290975</v>
      </c>
      <c r="L10" s="55" t="n">
        <v>467.677874081969</v>
      </c>
      <c r="M10" s="56" t="n">
        <v>100</v>
      </c>
      <c r="N10" s="52" t="s">
        <v>23</v>
      </c>
      <c r="O10" s="53" t="s">
        <v>24</v>
      </c>
      <c r="P10" s="54" t="n">
        <v>292</v>
      </c>
      <c r="Q10" s="55" t="n">
        <v>657.280165670617</v>
      </c>
      <c r="R10" s="55" t="n">
        <v>285.336855833354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90</v>
      </c>
      <c r="E11" s="55" t="n">
        <v>214.2281</v>
      </c>
      <c r="F11" s="55" t="n">
        <v>112.826579046877</v>
      </c>
      <c r="G11" s="56" t="n">
        <v>28.5714285714286</v>
      </c>
      <c r="H11" s="52" t="s">
        <v>25</v>
      </c>
      <c r="I11" s="53" t="s">
        <v>26</v>
      </c>
      <c r="J11" s="54" t="n">
        <v>107</v>
      </c>
      <c r="K11" s="55" t="n">
        <v>241.725968598215</v>
      </c>
      <c r="L11" s="55" t="n">
        <v>135.409843357619</v>
      </c>
      <c r="M11" s="56" t="n">
        <v>28.686327077748</v>
      </c>
      <c r="N11" s="52" t="s">
        <v>25</v>
      </c>
      <c r="O11" s="53" t="s">
        <v>26</v>
      </c>
      <c r="P11" s="54" t="n">
        <v>83</v>
      </c>
      <c r="Q11" s="55" t="n">
        <v>186.8296</v>
      </c>
      <c r="R11" s="55" t="n">
        <v>92.3257983271088</v>
      </c>
      <c r="S11" s="57" t="n">
        <v>28.4246575342466</v>
      </c>
    </row>
    <row r="12" s="28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79</v>
      </c>
      <c r="E12" s="55" t="n">
        <v>89.0738</v>
      </c>
      <c r="F12" s="55" t="n">
        <v>43.2283818167024</v>
      </c>
      <c r="G12" s="56" t="n">
        <v>11.8796992481203</v>
      </c>
      <c r="H12" s="52" t="s">
        <v>27</v>
      </c>
      <c r="I12" s="53" t="s">
        <v>28</v>
      </c>
      <c r="J12" s="54" t="n">
        <v>44</v>
      </c>
      <c r="K12" s="55" t="n">
        <v>99.4013328815091</v>
      </c>
      <c r="L12" s="55" t="n">
        <v>52.2968394586892</v>
      </c>
      <c r="M12" s="56" t="n">
        <v>11.7962466487936</v>
      </c>
      <c r="N12" s="52" t="s">
        <v>27</v>
      </c>
      <c r="O12" s="53" t="s">
        <v>28</v>
      </c>
      <c r="P12" s="54" t="n">
        <v>35</v>
      </c>
      <c r="Q12" s="55" t="n">
        <v>78.7835</v>
      </c>
      <c r="R12" s="55" t="n">
        <v>34.2534231235947</v>
      </c>
      <c r="S12" s="57" t="n">
        <v>11.986301369863</v>
      </c>
    </row>
    <row r="13" s="28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67</v>
      </c>
      <c r="E13" s="55" t="n">
        <v>75.5436</v>
      </c>
      <c r="F13" s="55" t="n">
        <v>32.2127445117751</v>
      </c>
      <c r="G13" s="56" t="n">
        <v>10.0751879699248</v>
      </c>
      <c r="H13" s="52" t="s">
        <v>29</v>
      </c>
      <c r="I13" s="53" t="s">
        <v>30</v>
      </c>
      <c r="J13" s="54" t="n">
        <v>39</v>
      </c>
      <c r="K13" s="55" t="n">
        <v>88.1057268722467</v>
      </c>
      <c r="L13" s="55" t="n">
        <v>43.8523223598409</v>
      </c>
      <c r="M13" s="56" t="n">
        <v>10.455764075067</v>
      </c>
      <c r="N13" s="52" t="s">
        <v>29</v>
      </c>
      <c r="O13" s="53" t="s">
        <v>30</v>
      </c>
      <c r="P13" s="54" t="n">
        <v>28</v>
      </c>
      <c r="Q13" s="55" t="n">
        <v>63.0268</v>
      </c>
      <c r="R13" s="55" t="n">
        <v>21.6274282777811</v>
      </c>
      <c r="S13" s="57" t="n">
        <v>9.58904109589041</v>
      </c>
    </row>
    <row r="14" s="28" customFormat="true" ht="32.1" hidden="false" customHeight="true" outlineLevel="0" collapsed="false">
      <c r="A14" s="51" t="n">
        <v>4</v>
      </c>
      <c r="B14" s="52" t="s">
        <v>37</v>
      </c>
      <c r="C14" s="53" t="s">
        <v>38</v>
      </c>
      <c r="D14" s="54" t="n">
        <v>39</v>
      </c>
      <c r="E14" s="55" t="n">
        <v>43.9731</v>
      </c>
      <c r="F14" s="55" t="n">
        <v>21.063626631289</v>
      </c>
      <c r="G14" s="56" t="n">
        <v>5.86466165413534</v>
      </c>
      <c r="H14" s="52" t="s">
        <v>33</v>
      </c>
      <c r="I14" s="53" t="s">
        <v>34</v>
      </c>
      <c r="J14" s="54" t="n">
        <v>24</v>
      </c>
      <c r="K14" s="55" t="n">
        <v>54.2189088444595</v>
      </c>
      <c r="L14" s="55" t="n">
        <v>25.1967493020744</v>
      </c>
      <c r="M14" s="56" t="n">
        <v>6.4343163538874</v>
      </c>
      <c r="N14" s="52" t="s">
        <v>37</v>
      </c>
      <c r="O14" s="53" t="s">
        <v>38</v>
      </c>
      <c r="P14" s="54" t="n">
        <v>17</v>
      </c>
      <c r="Q14" s="55" t="n">
        <v>38.2663</v>
      </c>
      <c r="R14" s="55" t="n">
        <v>14.4930528525134</v>
      </c>
      <c r="S14" s="57" t="n">
        <v>5.82191780821918</v>
      </c>
    </row>
    <row r="15" s="28" customFormat="true" ht="32.1" hidden="false" customHeight="true" outlineLevel="0" collapsed="false">
      <c r="A15" s="51" t="n">
        <v>5</v>
      </c>
      <c r="B15" s="52" t="s">
        <v>39</v>
      </c>
      <c r="C15" s="53" t="s">
        <v>40</v>
      </c>
      <c r="D15" s="54" t="n">
        <v>33</v>
      </c>
      <c r="E15" s="55" t="n">
        <v>37.208</v>
      </c>
      <c r="F15" s="55" t="n">
        <v>15.8455338751164</v>
      </c>
      <c r="G15" s="56" t="n">
        <v>4.96240601503759</v>
      </c>
      <c r="H15" s="52" t="s">
        <v>37</v>
      </c>
      <c r="I15" s="53" t="s">
        <v>38</v>
      </c>
      <c r="J15" s="54" t="n">
        <v>22</v>
      </c>
      <c r="K15" s="55" t="n">
        <v>49.7006664407545</v>
      </c>
      <c r="L15" s="55" t="n">
        <v>28.0383994204488</v>
      </c>
      <c r="M15" s="56" t="n">
        <v>5.89812332439678</v>
      </c>
      <c r="N15" s="52" t="s">
        <v>41</v>
      </c>
      <c r="O15" s="53" t="s">
        <v>42</v>
      </c>
      <c r="P15" s="54" t="n">
        <v>16</v>
      </c>
      <c r="Q15" s="55" t="n">
        <v>36.0153</v>
      </c>
      <c r="R15" s="55" t="n">
        <v>14.3623883131944</v>
      </c>
      <c r="S15" s="57" t="n">
        <v>5.47945205479452</v>
      </c>
    </row>
    <row r="16" s="28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30</v>
      </c>
      <c r="E16" s="55" t="n">
        <v>33.8254</v>
      </c>
      <c r="F16" s="55" t="n">
        <v>13.6675802995054</v>
      </c>
      <c r="G16" s="56" t="n">
        <v>4.51127819548872</v>
      </c>
      <c r="H16" s="52" t="s">
        <v>39</v>
      </c>
      <c r="I16" s="53" t="s">
        <v>40</v>
      </c>
      <c r="J16" s="54" t="n">
        <v>19</v>
      </c>
      <c r="K16" s="55" t="n">
        <v>42.9233028351971</v>
      </c>
      <c r="L16" s="55" t="n">
        <v>21.4435480517346</v>
      </c>
      <c r="M16" s="56" t="n">
        <v>5.09383378016086</v>
      </c>
      <c r="N16" s="52" t="s">
        <v>39</v>
      </c>
      <c r="O16" s="53" t="s">
        <v>40</v>
      </c>
      <c r="P16" s="54" t="n">
        <v>14</v>
      </c>
      <c r="Q16" s="55" t="n">
        <v>31.5134</v>
      </c>
      <c r="R16" s="55" t="n">
        <v>10.8242927022448</v>
      </c>
      <c r="S16" s="57" t="n">
        <v>4.79452054794521</v>
      </c>
    </row>
    <row r="17" s="28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25</v>
      </c>
      <c r="E17" s="55" t="n">
        <v>28.1879</v>
      </c>
      <c r="F17" s="55" t="n">
        <v>18.5115054241411</v>
      </c>
      <c r="G17" s="56" t="n">
        <v>3.7593984962406</v>
      </c>
      <c r="H17" s="52" t="s">
        <v>35</v>
      </c>
      <c r="I17" s="53" t="s">
        <v>36</v>
      </c>
      <c r="J17" s="54" t="n">
        <v>19</v>
      </c>
      <c r="K17" s="55" t="n">
        <v>42.9233028351971</v>
      </c>
      <c r="L17" s="55" t="n">
        <v>26.1114389651813</v>
      </c>
      <c r="M17" s="56" t="n">
        <v>5.09383378016086</v>
      </c>
      <c r="N17" s="52" t="s">
        <v>46</v>
      </c>
      <c r="O17" s="53" t="s">
        <v>47</v>
      </c>
      <c r="P17" s="54" t="n">
        <v>9</v>
      </c>
      <c r="Q17" s="55" t="n">
        <v>20.2586</v>
      </c>
      <c r="R17" s="55" t="n">
        <v>7.5636604167816</v>
      </c>
      <c r="S17" s="57" t="n">
        <v>3.08219178082192</v>
      </c>
    </row>
    <row r="18" s="28" customFormat="true" ht="32.1" hidden="false" customHeight="true" outlineLevel="0" collapsed="false">
      <c r="A18" s="51" t="n">
        <v>8</v>
      </c>
      <c r="B18" s="52" t="s">
        <v>31</v>
      </c>
      <c r="C18" s="53" t="s">
        <v>32</v>
      </c>
      <c r="D18" s="54" t="n">
        <v>23</v>
      </c>
      <c r="E18" s="55" t="n">
        <v>25.9328</v>
      </c>
      <c r="F18" s="55" t="n">
        <v>13.1306574327482</v>
      </c>
      <c r="G18" s="56" t="n">
        <v>3.45864661654135</v>
      </c>
      <c r="H18" s="52" t="s">
        <v>31</v>
      </c>
      <c r="I18" s="53" t="s">
        <v>32</v>
      </c>
      <c r="J18" s="54" t="n">
        <v>14</v>
      </c>
      <c r="K18" s="55" t="n">
        <v>31.6276968259347</v>
      </c>
      <c r="L18" s="55" t="n">
        <v>19.1103024100584</v>
      </c>
      <c r="M18" s="56" t="n">
        <v>3.75335120643432</v>
      </c>
      <c r="N18" s="52" t="s">
        <v>31</v>
      </c>
      <c r="O18" s="53" t="s">
        <v>32</v>
      </c>
      <c r="P18" s="54" t="n">
        <v>9</v>
      </c>
      <c r="Q18" s="55" t="n">
        <v>20.2586</v>
      </c>
      <c r="R18" s="55" t="n">
        <v>7.59840589850002</v>
      </c>
      <c r="S18" s="57" t="n">
        <v>3.08219178082192</v>
      </c>
    </row>
    <row r="19" s="28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20</v>
      </c>
      <c r="E19" s="55" t="n">
        <v>22.5503</v>
      </c>
      <c r="F19" s="55" t="n">
        <v>10.2820367358499</v>
      </c>
      <c r="G19" s="56" t="n">
        <v>3.00751879699248</v>
      </c>
      <c r="H19" s="52" t="s">
        <v>46</v>
      </c>
      <c r="I19" s="53" t="s">
        <v>47</v>
      </c>
      <c r="J19" s="54" t="n">
        <v>10</v>
      </c>
      <c r="K19" s="55" t="n">
        <v>22.5912120185248</v>
      </c>
      <c r="L19" s="55" t="n">
        <v>11.9854672563895</v>
      </c>
      <c r="M19" s="56" t="n">
        <v>2.68096514745308</v>
      </c>
      <c r="N19" s="52" t="s">
        <v>50</v>
      </c>
      <c r="O19" s="53" t="s">
        <v>51</v>
      </c>
      <c r="P19" s="54" t="n">
        <v>7</v>
      </c>
      <c r="Q19" s="55" t="n">
        <v>15.7567</v>
      </c>
      <c r="R19" s="55" t="n">
        <v>13.8198140055542</v>
      </c>
      <c r="S19" s="57" t="n">
        <v>2.3972602739726</v>
      </c>
    </row>
    <row r="20" s="28" customFormat="true" ht="32.1" hidden="false" customHeight="true" outlineLevel="0" collapsed="false">
      <c r="A20" s="51" t="n">
        <v>10</v>
      </c>
      <c r="B20" s="52" t="s">
        <v>46</v>
      </c>
      <c r="C20" s="53" t="s">
        <v>47</v>
      </c>
      <c r="D20" s="54" t="n">
        <v>19</v>
      </c>
      <c r="E20" s="55" t="n">
        <v>21.4228</v>
      </c>
      <c r="F20" s="55" t="n">
        <v>9.73804094044448</v>
      </c>
      <c r="G20" s="56" t="n">
        <v>2.85714285714286</v>
      </c>
      <c r="H20" s="52" t="s">
        <v>43</v>
      </c>
      <c r="I20" s="53" t="s">
        <v>44</v>
      </c>
      <c r="J20" s="54" t="n">
        <v>10</v>
      </c>
      <c r="K20" s="55" t="n">
        <v>22.5912120185248</v>
      </c>
      <c r="L20" s="55" t="n">
        <v>15.8836645445764</v>
      </c>
      <c r="M20" s="56" t="n">
        <v>2.68096514745308</v>
      </c>
      <c r="N20" s="52" t="s">
        <v>52</v>
      </c>
      <c r="O20" s="53" t="s">
        <v>53</v>
      </c>
      <c r="P20" s="54" t="n">
        <v>6</v>
      </c>
      <c r="Q20" s="55" t="n">
        <v>13.5057</v>
      </c>
      <c r="R20" s="55" t="n">
        <v>6.6169339413809</v>
      </c>
      <c r="S20" s="57" t="n">
        <v>2.05479452054795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140</v>
      </c>
      <c r="E21" s="62" t="n">
        <v>157.85230661683</v>
      </c>
      <c r="F21" s="62" t="n">
        <v>82.4974552570049</v>
      </c>
      <c r="G21" s="63" t="n">
        <v>21.0526315789474</v>
      </c>
      <c r="H21" s="59"/>
      <c r="I21" s="60" t="s">
        <v>45</v>
      </c>
      <c r="J21" s="61" t="n">
        <v>65</v>
      </c>
      <c r="K21" s="62" t="n">
        <v>146.842878120411</v>
      </c>
      <c r="L21" s="62" t="n">
        <v>88.3492989553569</v>
      </c>
      <c r="M21" s="63" t="n">
        <v>17.426273458445</v>
      </c>
      <c r="N21" s="59"/>
      <c r="O21" s="60" t="s">
        <v>45</v>
      </c>
      <c r="P21" s="61" t="n">
        <v>68</v>
      </c>
      <c r="Q21" s="62" t="n">
        <v>153.065244060281</v>
      </c>
      <c r="R21" s="62" t="n">
        <v>61.8516579747004</v>
      </c>
      <c r="S21" s="62" t="n">
        <v>23.2876712328767</v>
      </c>
    </row>
    <row r="22" s="28" customFormat="true" ht="32.1" hidden="false" customHeight="true" outlineLevel="0" collapsed="false">
      <c r="A22" s="51" t="n">
        <v>11</v>
      </c>
      <c r="B22" s="52" t="s">
        <v>50</v>
      </c>
      <c r="C22" s="53" t="s">
        <v>51</v>
      </c>
      <c r="D22" s="54" t="n">
        <v>15</v>
      </c>
      <c r="E22" s="55" t="n">
        <v>16.9127</v>
      </c>
      <c r="F22" s="55" t="n">
        <v>12.2511175833367</v>
      </c>
      <c r="G22" s="56" t="n">
        <v>2.25563909774436</v>
      </c>
      <c r="H22" s="52" t="s">
        <v>50</v>
      </c>
      <c r="I22" s="53" t="s">
        <v>51</v>
      </c>
      <c r="J22" s="54" t="n">
        <v>8</v>
      </c>
      <c r="K22" s="55" t="n">
        <v>18.0729696148198</v>
      </c>
      <c r="L22" s="55" t="n">
        <v>11.1944849485473</v>
      </c>
      <c r="M22" s="56" t="n">
        <v>2.14477211796247</v>
      </c>
      <c r="N22" s="52" t="s">
        <v>33</v>
      </c>
      <c r="O22" s="53" t="s">
        <v>34</v>
      </c>
      <c r="P22" s="54" t="n">
        <v>6</v>
      </c>
      <c r="Q22" s="55" t="n">
        <v>13.5057</v>
      </c>
      <c r="R22" s="55" t="n">
        <v>3.97242984687614</v>
      </c>
      <c r="S22" s="57" t="n">
        <v>2.05479452054795</v>
      </c>
    </row>
    <row r="23" s="28" customFormat="true" ht="32.1" hidden="false" customHeight="true" outlineLevel="0" collapsed="false">
      <c r="A23" s="51" t="n">
        <v>12</v>
      </c>
      <c r="B23" s="52" t="s">
        <v>43</v>
      </c>
      <c r="C23" s="53" t="s">
        <v>44</v>
      </c>
      <c r="D23" s="54" t="n">
        <v>14</v>
      </c>
      <c r="E23" s="55" t="n">
        <v>15.7852</v>
      </c>
      <c r="F23" s="55" t="n">
        <v>9.40906212381409</v>
      </c>
      <c r="G23" s="56" t="n">
        <v>2.10526315789474</v>
      </c>
      <c r="H23" s="52" t="s">
        <v>59</v>
      </c>
      <c r="I23" s="53" t="s">
        <v>60</v>
      </c>
      <c r="J23" s="54" t="n">
        <v>6</v>
      </c>
      <c r="K23" s="55" t="n">
        <v>13.5547272111149</v>
      </c>
      <c r="L23" s="55" t="n">
        <v>7.14493279964396</v>
      </c>
      <c r="M23" s="56" t="n">
        <v>1.60857908847185</v>
      </c>
      <c r="N23" s="52" t="s">
        <v>35</v>
      </c>
      <c r="O23" s="53" t="s">
        <v>36</v>
      </c>
      <c r="P23" s="54" t="n">
        <v>6</v>
      </c>
      <c r="Q23" s="55" t="n">
        <v>13.5057</v>
      </c>
      <c r="R23" s="55" t="n">
        <v>12.0438924393832</v>
      </c>
      <c r="S23" s="57" t="n">
        <v>2.05479452054795</v>
      </c>
    </row>
    <row r="24" s="28" customFormat="true" ht="32.1" hidden="false" customHeight="true" outlineLevel="0" collapsed="false">
      <c r="A24" s="51" t="n">
        <v>13</v>
      </c>
      <c r="B24" s="52" t="s">
        <v>59</v>
      </c>
      <c r="C24" s="53" t="s">
        <v>60</v>
      </c>
      <c r="D24" s="54" t="n">
        <v>9</v>
      </c>
      <c r="E24" s="55" t="n">
        <v>10.1476</v>
      </c>
      <c r="F24" s="55" t="n">
        <v>4.28317746915972</v>
      </c>
      <c r="G24" s="56" t="n">
        <v>1.35338345864662</v>
      </c>
      <c r="H24" s="52" t="s">
        <v>41</v>
      </c>
      <c r="I24" s="53" t="s">
        <v>42</v>
      </c>
      <c r="J24" s="54" t="n">
        <v>4</v>
      </c>
      <c r="K24" s="55" t="n">
        <v>9.03648480740992</v>
      </c>
      <c r="L24" s="55" t="n">
        <v>5.33357678691577</v>
      </c>
      <c r="M24" s="56" t="n">
        <v>1.07238605898123</v>
      </c>
      <c r="N24" s="52" t="s">
        <v>43</v>
      </c>
      <c r="O24" s="53" t="s">
        <v>44</v>
      </c>
      <c r="P24" s="54" t="n">
        <v>4</v>
      </c>
      <c r="Q24" s="55" t="n">
        <v>9.0038</v>
      </c>
      <c r="R24" s="55" t="n">
        <v>3.17184445994126</v>
      </c>
      <c r="S24" s="57" t="n">
        <v>1.36986301369863</v>
      </c>
    </row>
    <row r="25" s="28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7</v>
      </c>
      <c r="E25" s="55" t="n">
        <v>7.8926</v>
      </c>
      <c r="F25" s="55" t="n">
        <v>4.43015900518538</v>
      </c>
      <c r="G25" s="56" t="n">
        <v>1.05263157894737</v>
      </c>
      <c r="H25" s="52" t="s">
        <v>48</v>
      </c>
      <c r="I25" s="53" t="s">
        <v>49</v>
      </c>
      <c r="J25" s="54" t="n">
        <v>3</v>
      </c>
      <c r="K25" s="55" t="n">
        <v>6.77736360555744</v>
      </c>
      <c r="L25" s="55" t="n">
        <v>2.26700251889169</v>
      </c>
      <c r="M25" s="56" t="n">
        <v>0.804289544235925</v>
      </c>
      <c r="N25" s="52" t="s">
        <v>59</v>
      </c>
      <c r="O25" s="53" t="s">
        <v>60</v>
      </c>
      <c r="P25" s="54" t="n">
        <v>3</v>
      </c>
      <c r="Q25" s="55" t="n">
        <v>6.7528</v>
      </c>
      <c r="R25" s="55" t="n">
        <v>1.87402394586153</v>
      </c>
      <c r="S25" s="57" t="n">
        <v>1.02739726027397</v>
      </c>
    </row>
    <row r="26" s="28" customFormat="true" ht="32.1" hidden="false" customHeight="true" outlineLevel="0" collapsed="false">
      <c r="A26" s="58" t="n">
        <v>15</v>
      </c>
      <c r="B26" s="64" t="s">
        <v>48</v>
      </c>
      <c r="C26" s="60" t="s">
        <v>49</v>
      </c>
      <c r="D26" s="65" t="n">
        <v>6</v>
      </c>
      <c r="E26" s="62" t="n">
        <v>6.765</v>
      </c>
      <c r="F26" s="62" t="n">
        <v>2.05186662866914</v>
      </c>
      <c r="G26" s="63" t="n">
        <v>0.902255639097744</v>
      </c>
      <c r="H26" s="64" t="s">
        <v>61</v>
      </c>
      <c r="I26" s="60" t="s">
        <v>62</v>
      </c>
      <c r="J26" s="66" t="n">
        <v>2</v>
      </c>
      <c r="K26" s="62" t="n">
        <v>4.51824240370496</v>
      </c>
      <c r="L26" s="62" t="n">
        <v>3.42325860321359</v>
      </c>
      <c r="M26" s="63" t="n">
        <v>0.536193029490617</v>
      </c>
      <c r="N26" s="64" t="s">
        <v>48</v>
      </c>
      <c r="O26" s="60" t="s">
        <v>49</v>
      </c>
      <c r="P26" s="66" t="n">
        <v>3</v>
      </c>
      <c r="Q26" s="62" t="n">
        <v>6.7528</v>
      </c>
      <c r="R26" s="62" t="n">
        <v>1.87402394586153</v>
      </c>
      <c r="S26" s="62" t="n">
        <v>1.02739726027397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6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88</v>
      </c>
      <c r="E10" s="55" t="n">
        <v>262.553331145389</v>
      </c>
      <c r="F10" s="55" t="n">
        <v>124.883087834954</v>
      </c>
      <c r="G10" s="55"/>
      <c r="H10" s="56" t="n">
        <v>100</v>
      </c>
      <c r="I10" s="52" t="s">
        <v>25</v>
      </c>
      <c r="J10" s="53" t="s">
        <v>26</v>
      </c>
      <c r="K10" s="54" t="n">
        <v>50</v>
      </c>
      <c r="L10" s="55" t="n">
        <v>285.665314517511</v>
      </c>
      <c r="M10" s="55" t="n">
        <v>147.018336346368</v>
      </c>
      <c r="N10" s="56" t="n">
        <v>100</v>
      </c>
      <c r="O10" s="52" t="s">
        <v>25</v>
      </c>
      <c r="P10" s="53" t="s">
        <v>26</v>
      </c>
      <c r="Q10" s="54" t="n">
        <v>38</v>
      </c>
      <c r="R10" s="55" t="n">
        <v>237.29236917697</v>
      </c>
      <c r="S10" s="55" t="n">
        <v>101.021330735001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6</v>
      </c>
      <c r="C11" s="53" t="s">
        <v>117</v>
      </c>
      <c r="D11" s="54" t="n">
        <v>15</v>
      </c>
      <c r="E11" s="55" t="n">
        <v>44.753408717964</v>
      </c>
      <c r="F11" s="55" t="n">
        <v>20.082833455537</v>
      </c>
      <c r="G11" s="55"/>
      <c r="H11" s="56" t="n">
        <v>17.0454545454545</v>
      </c>
      <c r="I11" s="52" t="s">
        <v>112</v>
      </c>
      <c r="J11" s="53" t="s">
        <v>113</v>
      </c>
      <c r="K11" s="54" t="n">
        <v>10</v>
      </c>
      <c r="L11" s="55" t="n">
        <v>57.1330629035023</v>
      </c>
      <c r="M11" s="55" t="n">
        <v>36.1457505021574</v>
      </c>
      <c r="N11" s="56" t="n">
        <v>20</v>
      </c>
      <c r="O11" s="52" t="s">
        <v>116</v>
      </c>
      <c r="P11" s="53" t="s">
        <v>117</v>
      </c>
      <c r="Q11" s="54" t="n">
        <v>9</v>
      </c>
      <c r="R11" s="55" t="n">
        <v>56.2008242787561</v>
      </c>
      <c r="S11" s="55" t="n">
        <v>21.9621993665458</v>
      </c>
      <c r="T11" s="57" t="n">
        <v>23.6842105263158</v>
      </c>
    </row>
    <row r="12" s="28" customFormat="true" ht="32.1" hidden="false" customHeight="true" outlineLevel="0" collapsed="false">
      <c r="A12" s="51" t="n">
        <v>2</v>
      </c>
      <c r="B12" s="52" t="s">
        <v>112</v>
      </c>
      <c r="C12" s="53" t="s">
        <v>113</v>
      </c>
      <c r="D12" s="54" t="n">
        <v>15</v>
      </c>
      <c r="E12" s="55" t="n">
        <v>44.753408717964</v>
      </c>
      <c r="F12" s="55" t="n">
        <v>25.769162949716</v>
      </c>
      <c r="G12" s="55"/>
      <c r="H12" s="56" t="n">
        <v>17.0454545454545</v>
      </c>
      <c r="I12" s="52" t="s">
        <v>114</v>
      </c>
      <c r="J12" s="53" t="s">
        <v>115</v>
      </c>
      <c r="K12" s="54" t="n">
        <v>8</v>
      </c>
      <c r="L12" s="55" t="n">
        <v>45.7064503228018</v>
      </c>
      <c r="M12" s="55" t="n">
        <v>19.5497860624119</v>
      </c>
      <c r="N12" s="56" t="n">
        <v>16</v>
      </c>
      <c r="O12" s="52" t="s">
        <v>114</v>
      </c>
      <c r="P12" s="53" t="s">
        <v>115</v>
      </c>
      <c r="Q12" s="54" t="n">
        <v>6</v>
      </c>
      <c r="R12" s="55" t="n">
        <v>37.4672161858374</v>
      </c>
      <c r="S12" s="55" t="n">
        <v>14.8940827132346</v>
      </c>
      <c r="T12" s="57" t="n">
        <v>15.7894736842105</v>
      </c>
    </row>
    <row r="13" s="28" customFormat="true" ht="32.1" hidden="false" customHeight="true" outlineLevel="0" collapsed="false">
      <c r="A13" s="51" t="n">
        <v>3</v>
      </c>
      <c r="B13" s="52" t="s">
        <v>114</v>
      </c>
      <c r="C13" s="53" t="s">
        <v>115</v>
      </c>
      <c r="D13" s="54" t="n">
        <v>14</v>
      </c>
      <c r="E13" s="55" t="n">
        <v>41.7698481367664</v>
      </c>
      <c r="F13" s="55" t="n">
        <v>16.9101817969413</v>
      </c>
      <c r="G13" s="55"/>
      <c r="H13" s="56" t="n">
        <v>15.9090909090909</v>
      </c>
      <c r="I13" s="52" t="s">
        <v>116</v>
      </c>
      <c r="J13" s="53" t="s">
        <v>117</v>
      </c>
      <c r="K13" s="54" t="n">
        <v>6</v>
      </c>
      <c r="L13" s="55" t="n">
        <v>34.2798377421014</v>
      </c>
      <c r="M13" s="55" t="n">
        <v>18.0398135854201</v>
      </c>
      <c r="N13" s="56" t="n">
        <v>12</v>
      </c>
      <c r="O13" s="52" t="s">
        <v>112</v>
      </c>
      <c r="P13" s="53" t="s">
        <v>113</v>
      </c>
      <c r="Q13" s="54" t="n">
        <v>5</v>
      </c>
      <c r="R13" s="55" t="n">
        <v>31.2226801548645</v>
      </c>
      <c r="S13" s="55" t="n">
        <v>14.9354233303205</v>
      </c>
      <c r="T13" s="57" t="n">
        <v>13.1578947368421</v>
      </c>
    </row>
    <row r="14" s="28" customFormat="true" ht="32.1" hidden="false" customHeight="true" outlineLevel="0" collapsed="false">
      <c r="A14" s="51" t="n">
        <v>4</v>
      </c>
      <c r="B14" s="52" t="s">
        <v>128</v>
      </c>
      <c r="C14" s="53" t="s">
        <v>129</v>
      </c>
      <c r="D14" s="54" t="n">
        <v>7</v>
      </c>
      <c r="E14" s="55" t="n">
        <v>20.8849240683832</v>
      </c>
      <c r="F14" s="55" t="n">
        <v>7.41047578210403</v>
      </c>
      <c r="G14" s="55"/>
      <c r="H14" s="56" t="n">
        <v>7.95454545454545</v>
      </c>
      <c r="I14" s="52" t="s">
        <v>128</v>
      </c>
      <c r="J14" s="53" t="s">
        <v>129</v>
      </c>
      <c r="K14" s="54" t="n">
        <v>5</v>
      </c>
      <c r="L14" s="55" t="n">
        <v>28.5665314517511</v>
      </c>
      <c r="M14" s="55" t="n">
        <v>10.728621584049</v>
      </c>
      <c r="N14" s="56" t="n">
        <v>10</v>
      </c>
      <c r="O14" s="52" t="s">
        <v>118</v>
      </c>
      <c r="P14" s="53" t="s">
        <v>119</v>
      </c>
      <c r="Q14" s="54" t="n">
        <v>2</v>
      </c>
      <c r="R14" s="55" t="n">
        <v>12.4890720619458</v>
      </c>
      <c r="S14" s="55" t="n">
        <v>6.96442089326268</v>
      </c>
      <c r="T14" s="57" t="n">
        <v>5.26315789473684</v>
      </c>
    </row>
    <row r="15" s="28" customFormat="true" ht="32.1" hidden="false" customHeight="true" outlineLevel="0" collapsed="false">
      <c r="A15" s="51" t="n">
        <v>5</v>
      </c>
      <c r="B15" s="52" t="s">
        <v>118</v>
      </c>
      <c r="C15" s="53" t="s">
        <v>119</v>
      </c>
      <c r="D15" s="54" t="n">
        <v>2</v>
      </c>
      <c r="E15" s="55" t="n">
        <v>12.4890720619458</v>
      </c>
      <c r="F15" s="55" t="n">
        <v>6.96442089326268</v>
      </c>
      <c r="G15" s="55" t="s">
        <v>120</v>
      </c>
      <c r="H15" s="56" t="n">
        <v>2.27272727272727</v>
      </c>
      <c r="I15" s="52" t="s">
        <v>121</v>
      </c>
      <c r="J15" s="53" t="s">
        <v>122</v>
      </c>
      <c r="K15" s="54" t="n">
        <v>3</v>
      </c>
      <c r="L15" s="55" t="n">
        <v>17.1399188710507</v>
      </c>
      <c r="M15" s="55" t="n">
        <v>8.29676868430854</v>
      </c>
      <c r="N15" s="56" t="n">
        <v>6</v>
      </c>
      <c r="O15" s="52" t="s">
        <v>148</v>
      </c>
      <c r="P15" s="53" t="s">
        <v>149</v>
      </c>
      <c r="Q15" s="54" t="n">
        <v>2</v>
      </c>
      <c r="R15" s="55" t="n">
        <v>12.4890720619458</v>
      </c>
      <c r="S15" s="55" t="n">
        <v>8.01771516606147</v>
      </c>
      <c r="T15" s="57" t="n">
        <v>5.26315789473684</v>
      </c>
    </row>
    <row r="16" s="28" customFormat="true" ht="32.1" hidden="false" customHeight="true" outlineLevel="0" collapsed="false">
      <c r="A16" s="51" t="n">
        <v>6</v>
      </c>
      <c r="B16" s="52" t="s">
        <v>132</v>
      </c>
      <c r="C16" s="53" t="s">
        <v>133</v>
      </c>
      <c r="D16" s="54" t="n">
        <v>4</v>
      </c>
      <c r="E16" s="55" t="n">
        <v>11.9342423247904</v>
      </c>
      <c r="F16" s="55" t="n">
        <v>5.83497631162741</v>
      </c>
      <c r="G16" s="55"/>
      <c r="H16" s="56" t="n">
        <v>4.54545454545455</v>
      </c>
      <c r="I16" s="52" t="s">
        <v>132</v>
      </c>
      <c r="J16" s="53" t="s">
        <v>133</v>
      </c>
      <c r="K16" s="54" t="n">
        <v>3</v>
      </c>
      <c r="L16" s="55" t="n">
        <v>17.1399188710507</v>
      </c>
      <c r="M16" s="55" t="n">
        <v>8.55441860237608</v>
      </c>
      <c r="N16" s="56" t="n">
        <v>6</v>
      </c>
      <c r="O16" s="52" t="s">
        <v>168</v>
      </c>
      <c r="P16" s="53" t="s">
        <v>169</v>
      </c>
      <c r="Q16" s="54" t="n">
        <v>2</v>
      </c>
      <c r="R16" s="55" t="n">
        <v>12.4890720619458</v>
      </c>
      <c r="S16" s="55" t="n">
        <v>3.81752940394711</v>
      </c>
      <c r="T16" s="57" t="n">
        <v>5.26315789473684</v>
      </c>
    </row>
    <row r="17" s="28" customFormat="true" ht="32.1" hidden="false" customHeight="true" outlineLevel="0" collapsed="false">
      <c r="A17" s="51" t="n">
        <v>7</v>
      </c>
      <c r="B17" s="52" t="s">
        <v>121</v>
      </c>
      <c r="C17" s="53" t="s">
        <v>122</v>
      </c>
      <c r="D17" s="54" t="n">
        <v>3</v>
      </c>
      <c r="E17" s="55" t="n">
        <v>8.95068174359281</v>
      </c>
      <c r="F17" s="55" t="n">
        <v>4.29901123571526</v>
      </c>
      <c r="G17" s="55"/>
      <c r="H17" s="56" t="n">
        <v>3.40909090909091</v>
      </c>
      <c r="I17" s="52" t="s">
        <v>138</v>
      </c>
      <c r="J17" s="53" t="s">
        <v>139</v>
      </c>
      <c r="K17" s="54" t="n">
        <v>2</v>
      </c>
      <c r="L17" s="55" t="n">
        <v>11.4266125807005</v>
      </c>
      <c r="M17" s="55" t="n">
        <v>6.05128865910195</v>
      </c>
      <c r="N17" s="56" t="n">
        <v>4</v>
      </c>
      <c r="O17" s="52" t="s">
        <v>128</v>
      </c>
      <c r="P17" s="53" t="s">
        <v>129</v>
      </c>
      <c r="Q17" s="54" t="n">
        <v>2</v>
      </c>
      <c r="R17" s="55" t="n">
        <v>12.4890720619458</v>
      </c>
      <c r="S17" s="55" t="n">
        <v>3.81752940394711</v>
      </c>
      <c r="T17" s="57" t="n">
        <v>5.26315789473684</v>
      </c>
    </row>
    <row r="18" s="28" customFormat="true" ht="32.1" hidden="false" customHeight="true" outlineLevel="0" collapsed="false">
      <c r="A18" s="51" t="n">
        <v>8</v>
      </c>
      <c r="B18" s="52" t="s">
        <v>138</v>
      </c>
      <c r="C18" s="53" t="s">
        <v>139</v>
      </c>
      <c r="D18" s="54" t="n">
        <v>3</v>
      </c>
      <c r="E18" s="55" t="n">
        <v>8.95068174359281</v>
      </c>
      <c r="F18" s="55" t="n">
        <v>4.53682592287298</v>
      </c>
      <c r="G18" s="55"/>
      <c r="H18" s="56" t="n">
        <v>3.40909090909091</v>
      </c>
      <c r="I18" s="52" t="s">
        <v>126</v>
      </c>
      <c r="J18" s="53" t="s">
        <v>127</v>
      </c>
      <c r="K18" s="54" t="n">
        <v>1</v>
      </c>
      <c r="L18" s="55" t="n">
        <v>5.71330629035023</v>
      </c>
      <c r="M18" s="55" t="n">
        <v>4.82703137570394</v>
      </c>
      <c r="N18" s="56" t="n">
        <v>2</v>
      </c>
      <c r="O18" s="52" t="s">
        <v>138</v>
      </c>
      <c r="P18" s="53" t="s">
        <v>139</v>
      </c>
      <c r="Q18" s="54" t="n">
        <v>1</v>
      </c>
      <c r="R18" s="55" t="n">
        <v>6.2445360309729</v>
      </c>
      <c r="S18" s="55" t="n">
        <v>2.47524752475248</v>
      </c>
      <c r="T18" s="57" t="n">
        <v>2.63157894736842</v>
      </c>
    </row>
    <row r="19" s="28" customFormat="true" ht="32.1" hidden="false" customHeight="true" outlineLevel="0" collapsed="false">
      <c r="A19" s="51" t="n">
        <v>9</v>
      </c>
      <c r="B19" s="52" t="s">
        <v>148</v>
      </c>
      <c r="C19" s="53" t="s">
        <v>149</v>
      </c>
      <c r="D19" s="54" t="n">
        <v>3</v>
      </c>
      <c r="E19" s="55" t="n">
        <v>8.95068174359281</v>
      </c>
      <c r="F19" s="55" t="n">
        <v>5.75254343280033</v>
      </c>
      <c r="G19" s="55"/>
      <c r="H19" s="56" t="n">
        <v>3.40909090909091</v>
      </c>
      <c r="I19" s="52" t="s">
        <v>130</v>
      </c>
      <c r="J19" s="53" t="s">
        <v>131</v>
      </c>
      <c r="K19" s="54" t="n">
        <v>1</v>
      </c>
      <c r="L19" s="55" t="n">
        <v>5.71330629035023</v>
      </c>
      <c r="M19" s="55" t="n">
        <v>1.98675496688742</v>
      </c>
      <c r="N19" s="56" t="n">
        <v>2</v>
      </c>
      <c r="O19" s="52" t="s">
        <v>130</v>
      </c>
      <c r="P19" s="53" t="s">
        <v>131</v>
      </c>
      <c r="Q19" s="54" t="n">
        <v>1</v>
      </c>
      <c r="R19" s="55" t="n">
        <v>6.2445360309729</v>
      </c>
      <c r="S19" s="55" t="n">
        <v>2.47524752475248</v>
      </c>
      <c r="T19" s="57" t="n">
        <v>2.63157894736842</v>
      </c>
    </row>
    <row r="20" s="28" customFormat="true" ht="32.1" hidden="false" customHeight="true" outlineLevel="0" collapsed="false">
      <c r="A20" s="51" t="n">
        <v>10</v>
      </c>
      <c r="B20" s="52" t="s">
        <v>130</v>
      </c>
      <c r="C20" s="53" t="s">
        <v>131</v>
      </c>
      <c r="D20" s="54" t="n">
        <v>2</v>
      </c>
      <c r="E20" s="55" t="n">
        <v>5.9671211623952</v>
      </c>
      <c r="F20" s="55" t="n">
        <v>2.30023000859381</v>
      </c>
      <c r="G20" s="55"/>
      <c r="H20" s="56" t="n">
        <v>2.27272727272727</v>
      </c>
      <c r="I20" s="52" t="s">
        <v>158</v>
      </c>
      <c r="J20" s="53" t="s">
        <v>159</v>
      </c>
      <c r="K20" s="54" t="n">
        <v>1</v>
      </c>
      <c r="L20" s="55" t="n">
        <v>5.71330629035023</v>
      </c>
      <c r="M20" s="55" t="n">
        <v>2.7906976744186</v>
      </c>
      <c r="N20" s="56" t="n">
        <v>2</v>
      </c>
      <c r="O20" s="52" t="s">
        <v>132</v>
      </c>
      <c r="P20" s="53" t="s">
        <v>133</v>
      </c>
      <c r="Q20" s="54" t="n">
        <v>1</v>
      </c>
      <c r="R20" s="55" t="n">
        <v>6.2445360309729</v>
      </c>
      <c r="S20" s="55" t="n">
        <v>3.42751273737842</v>
      </c>
      <c r="T20" s="57" t="n">
        <v>2.63157894736842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20</v>
      </c>
      <c r="E21" s="62" t="n">
        <v>59.671211623952</v>
      </c>
      <c r="F21" s="62" t="n">
        <v>28.6763035781249</v>
      </c>
      <c r="G21" s="62"/>
      <c r="H21" s="63" t="n">
        <v>22.7272727272727</v>
      </c>
      <c r="I21" s="59"/>
      <c r="J21" s="60" t="s">
        <v>45</v>
      </c>
      <c r="K21" s="61" t="n">
        <v>10</v>
      </c>
      <c r="L21" s="62" t="n">
        <v>57.1330629035023</v>
      </c>
      <c r="M21" s="62" t="n">
        <v>30.0474046495335</v>
      </c>
      <c r="N21" s="63" t="n">
        <v>20</v>
      </c>
      <c r="O21" s="59"/>
      <c r="P21" s="60" t="s">
        <v>45</v>
      </c>
      <c r="Q21" s="61" t="n">
        <v>7</v>
      </c>
      <c r="R21" s="62" t="n">
        <v>43.7117522168103</v>
      </c>
      <c r="S21" s="62" t="n">
        <v>18.2344226707987</v>
      </c>
      <c r="T21" s="62" t="n">
        <v>18.421052631579</v>
      </c>
    </row>
    <row r="22" s="28" customFormat="true" ht="32.1" hidden="false" customHeight="true" outlineLevel="0" collapsed="false">
      <c r="A22" s="51" t="n">
        <v>11</v>
      </c>
      <c r="B22" s="52" t="s">
        <v>168</v>
      </c>
      <c r="C22" s="53" t="s">
        <v>169</v>
      </c>
      <c r="D22" s="54" t="n">
        <v>2</v>
      </c>
      <c r="E22" s="55" t="n">
        <v>5.9671211623952</v>
      </c>
      <c r="F22" s="55" t="n">
        <v>2.09352109145446</v>
      </c>
      <c r="G22" s="55"/>
      <c r="H22" s="56" t="n">
        <v>2.27272727272727</v>
      </c>
      <c r="I22" s="52" t="s">
        <v>154</v>
      </c>
      <c r="J22" s="53" t="s">
        <v>155</v>
      </c>
      <c r="K22" s="54" t="n">
        <v>1</v>
      </c>
      <c r="L22" s="55" t="n">
        <v>5.71330629035023</v>
      </c>
      <c r="M22" s="55" t="n">
        <v>1.87207488299532</v>
      </c>
      <c r="N22" s="56" t="n">
        <v>2</v>
      </c>
      <c r="O22" s="52" t="s">
        <v>163</v>
      </c>
      <c r="P22" s="53" t="s">
        <v>164</v>
      </c>
      <c r="Q22" s="54" t="n">
        <v>1</v>
      </c>
      <c r="R22" s="55" t="n">
        <v>6.2445360309729</v>
      </c>
      <c r="S22" s="55" t="n">
        <v>1.34228187919463</v>
      </c>
      <c r="T22" s="57" t="n">
        <v>2.63157894736842</v>
      </c>
    </row>
    <row r="23" s="28" customFormat="true" ht="32.1" hidden="false" customHeight="true" outlineLevel="0" collapsed="false">
      <c r="A23" s="51" t="n">
        <v>12</v>
      </c>
      <c r="B23" s="52" t="s">
        <v>178</v>
      </c>
      <c r="C23" s="53" t="s">
        <v>179</v>
      </c>
      <c r="D23" s="54" t="n">
        <v>1</v>
      </c>
      <c r="E23" s="55" t="n">
        <v>5.71330629035023</v>
      </c>
      <c r="F23" s="55" t="n">
        <v>1.98675496688742</v>
      </c>
      <c r="G23" s="55" t="s">
        <v>125</v>
      </c>
      <c r="H23" s="56" t="n">
        <v>1.13636363636364</v>
      </c>
      <c r="I23" s="52" t="s">
        <v>178</v>
      </c>
      <c r="J23" s="53" t="s">
        <v>179</v>
      </c>
      <c r="K23" s="54" t="n">
        <v>1</v>
      </c>
      <c r="L23" s="55" t="n">
        <v>5.71330629035023</v>
      </c>
      <c r="M23" s="55" t="n">
        <v>1.98675496688742</v>
      </c>
      <c r="N23" s="56" t="n">
        <v>2</v>
      </c>
      <c r="O23" s="52" t="s">
        <v>144</v>
      </c>
      <c r="P23" s="53" t="s">
        <v>145</v>
      </c>
      <c r="Q23" s="54" t="n">
        <v>1</v>
      </c>
      <c r="R23" s="55" t="n">
        <v>6.2445360309729</v>
      </c>
      <c r="S23" s="55" t="n">
        <v>1.34228187919463</v>
      </c>
      <c r="T23" s="57" t="n">
        <v>2.63157894736842</v>
      </c>
    </row>
    <row r="24" s="28" customFormat="true" ht="32.1" hidden="false" customHeight="true" outlineLevel="0" collapsed="false">
      <c r="A24" s="51" t="n">
        <v>13</v>
      </c>
      <c r="B24" s="52" t="s">
        <v>123</v>
      </c>
      <c r="C24" s="53" t="s">
        <v>124</v>
      </c>
      <c r="D24" s="54" t="n">
        <v>1</v>
      </c>
      <c r="E24" s="55" t="n">
        <v>5.71330629035023</v>
      </c>
      <c r="F24" s="55" t="n">
        <v>1.98675496688742</v>
      </c>
      <c r="G24" s="55" t="s">
        <v>125</v>
      </c>
      <c r="H24" s="56" t="n">
        <v>1.13636363636364</v>
      </c>
      <c r="I24" s="52" t="s">
        <v>123</v>
      </c>
      <c r="J24" s="53" t="s">
        <v>124</v>
      </c>
      <c r="K24" s="54" t="n">
        <v>1</v>
      </c>
      <c r="L24" s="55" t="n">
        <v>5.71330629035023</v>
      </c>
      <c r="M24" s="55" t="n">
        <v>1.98675496688742</v>
      </c>
      <c r="N24" s="56" t="n">
        <v>2</v>
      </c>
      <c r="O24" s="52" t="s">
        <v>140</v>
      </c>
      <c r="P24" s="53" t="s">
        <v>141</v>
      </c>
      <c r="Q24" s="54" t="n">
        <v>1</v>
      </c>
      <c r="R24" s="55" t="n">
        <v>6.2445360309729</v>
      </c>
      <c r="S24" s="55" t="n">
        <v>4.22264875239923</v>
      </c>
      <c r="T24" s="57" t="n">
        <v>2.63157894736842</v>
      </c>
    </row>
    <row r="25" s="28" customFormat="true" ht="32.1" hidden="false" customHeight="true" outlineLevel="0" collapsed="false">
      <c r="A25" s="51" t="n">
        <v>14</v>
      </c>
      <c r="B25" s="52" t="s">
        <v>126</v>
      </c>
      <c r="C25" s="53" t="s">
        <v>127</v>
      </c>
      <c r="D25" s="54" t="n">
        <v>1</v>
      </c>
      <c r="E25" s="55" t="n">
        <v>2.9835605811976</v>
      </c>
      <c r="F25" s="55" t="n">
        <v>2.4885939444214</v>
      </c>
      <c r="G25" s="55"/>
      <c r="H25" s="56" t="n">
        <v>1.13636363636364</v>
      </c>
      <c r="I25" s="52" t="s">
        <v>146</v>
      </c>
      <c r="J25" s="53" t="s">
        <v>147</v>
      </c>
      <c r="K25" s="54" t="n">
        <v>1</v>
      </c>
      <c r="L25" s="55" t="n">
        <v>5.71330629035023</v>
      </c>
      <c r="M25" s="55" t="n">
        <v>1.98675496688742</v>
      </c>
      <c r="N25" s="56" t="n">
        <v>2</v>
      </c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 t="s">
        <v>158</v>
      </c>
      <c r="C26" s="60" t="s">
        <v>159</v>
      </c>
      <c r="D26" s="65" t="n">
        <v>1</v>
      </c>
      <c r="E26" s="62" t="n">
        <v>2.9835605811976</v>
      </c>
      <c r="F26" s="62" t="n">
        <v>1.31176213379974</v>
      </c>
      <c r="G26" s="62"/>
      <c r="H26" s="63" t="n">
        <v>1.13636363636364</v>
      </c>
      <c r="I26" s="64" t="s">
        <v>148</v>
      </c>
      <c r="J26" s="60" t="s">
        <v>149</v>
      </c>
      <c r="K26" s="66" t="n">
        <v>1</v>
      </c>
      <c r="L26" s="62" t="n">
        <v>5.71330629035023</v>
      </c>
      <c r="M26" s="62" t="n">
        <v>3.52733686067019</v>
      </c>
      <c r="N26" s="63" t="n">
        <v>2</v>
      </c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89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0</v>
      </c>
      <c r="E10" s="55" t="n">
        <v>222.166680552084</v>
      </c>
      <c r="F10" s="55" t="n">
        <v>99.9607710117753</v>
      </c>
      <c r="G10" s="55"/>
      <c r="H10" s="56" t="n">
        <v>100</v>
      </c>
      <c r="I10" s="52" t="s">
        <v>25</v>
      </c>
      <c r="J10" s="53" t="s">
        <v>26</v>
      </c>
      <c r="K10" s="54" t="n">
        <v>31</v>
      </c>
      <c r="L10" s="55" t="n">
        <v>323.152298551027</v>
      </c>
      <c r="M10" s="55" t="n">
        <v>149.266507006989</v>
      </c>
      <c r="N10" s="56" t="n">
        <v>100</v>
      </c>
      <c r="O10" s="52" t="s">
        <v>25</v>
      </c>
      <c r="P10" s="53" t="s">
        <v>26</v>
      </c>
      <c r="Q10" s="54" t="n">
        <v>9</v>
      </c>
      <c r="R10" s="55" t="n">
        <v>106.99637401177</v>
      </c>
      <c r="S10" s="55" t="n">
        <v>46.89571463793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4</v>
      </c>
      <c r="C11" s="53" t="s">
        <v>115</v>
      </c>
      <c r="D11" s="54" t="n">
        <v>11</v>
      </c>
      <c r="E11" s="55" t="n">
        <v>61.0958371518232</v>
      </c>
      <c r="F11" s="55" t="n">
        <v>21.2979537474515</v>
      </c>
      <c r="G11" s="55"/>
      <c r="H11" s="56" t="n">
        <v>27.5</v>
      </c>
      <c r="I11" s="52" t="s">
        <v>114</v>
      </c>
      <c r="J11" s="53" t="s">
        <v>115</v>
      </c>
      <c r="K11" s="54" t="n">
        <v>10</v>
      </c>
      <c r="L11" s="55" t="n">
        <v>104.242676951944</v>
      </c>
      <c r="M11" s="55" t="n">
        <v>42.01299332439</v>
      </c>
      <c r="N11" s="56" t="n">
        <v>32.258064516129</v>
      </c>
      <c r="O11" s="52" t="s">
        <v>112</v>
      </c>
      <c r="P11" s="53" t="s">
        <v>113</v>
      </c>
      <c r="Q11" s="54" t="n">
        <v>2</v>
      </c>
      <c r="R11" s="55" t="n">
        <v>23.7769720026155</v>
      </c>
      <c r="S11" s="55" t="n">
        <v>6.17521546314116</v>
      </c>
      <c r="T11" s="57" t="n">
        <v>22.2222222222222</v>
      </c>
    </row>
    <row r="12" s="28" customFormat="true" ht="32.1" hidden="false" customHeight="true" outlineLevel="0" collapsed="false">
      <c r="A12" s="51" t="n">
        <v>2</v>
      </c>
      <c r="B12" s="52" t="s">
        <v>112</v>
      </c>
      <c r="C12" s="53" t="s">
        <v>113</v>
      </c>
      <c r="D12" s="54" t="n">
        <v>8</v>
      </c>
      <c r="E12" s="55" t="n">
        <v>44.4333361104168</v>
      </c>
      <c r="F12" s="55" t="n">
        <v>17.9365721502966</v>
      </c>
      <c r="G12" s="55"/>
      <c r="H12" s="56" t="n">
        <v>20</v>
      </c>
      <c r="I12" s="52" t="s">
        <v>112</v>
      </c>
      <c r="J12" s="53" t="s">
        <v>113</v>
      </c>
      <c r="K12" s="54" t="n">
        <v>6</v>
      </c>
      <c r="L12" s="55" t="n">
        <v>62.5456061711665</v>
      </c>
      <c r="M12" s="55" t="n">
        <v>27.2627113370694</v>
      </c>
      <c r="N12" s="56" t="n">
        <v>19.3548387096774</v>
      </c>
      <c r="O12" s="52" t="s">
        <v>118</v>
      </c>
      <c r="P12" s="53" t="s">
        <v>119</v>
      </c>
      <c r="Q12" s="54" t="n">
        <v>2</v>
      </c>
      <c r="R12" s="55" t="n">
        <v>23.7769720026155</v>
      </c>
      <c r="S12" s="55" t="n">
        <v>19.742612787909</v>
      </c>
      <c r="T12" s="57" t="n">
        <v>22.2222222222222</v>
      </c>
    </row>
    <row r="13" s="28" customFormat="true" ht="32.1" hidden="false" customHeight="true" outlineLevel="0" collapsed="false">
      <c r="A13" s="51" t="n">
        <v>3</v>
      </c>
      <c r="B13" s="52" t="s">
        <v>118</v>
      </c>
      <c r="C13" s="53" t="s">
        <v>119</v>
      </c>
      <c r="D13" s="54" t="n">
        <v>2</v>
      </c>
      <c r="E13" s="55" t="n">
        <v>23.7769720026155</v>
      </c>
      <c r="F13" s="55" t="n">
        <v>19.742612787909</v>
      </c>
      <c r="G13" s="55" t="s">
        <v>120</v>
      </c>
      <c r="H13" s="56" t="n">
        <v>5</v>
      </c>
      <c r="I13" s="52" t="s">
        <v>116</v>
      </c>
      <c r="J13" s="53" t="s">
        <v>117</v>
      </c>
      <c r="K13" s="54" t="n">
        <v>3</v>
      </c>
      <c r="L13" s="55" t="n">
        <v>31.2728030855832</v>
      </c>
      <c r="M13" s="55" t="n">
        <v>11.8378315994262</v>
      </c>
      <c r="N13" s="56" t="n">
        <v>9.67741935483871</v>
      </c>
      <c r="O13" s="52" t="s">
        <v>116</v>
      </c>
      <c r="P13" s="53" t="s">
        <v>117</v>
      </c>
      <c r="Q13" s="54" t="n">
        <v>1</v>
      </c>
      <c r="R13" s="55" t="n">
        <v>11.8884860013077</v>
      </c>
      <c r="S13" s="55" t="n">
        <v>7.69230769230769</v>
      </c>
      <c r="T13" s="57" t="n">
        <v>11.1111111111111</v>
      </c>
    </row>
    <row r="14" s="28" customFormat="true" ht="32.1" hidden="false" customHeight="true" outlineLevel="0" collapsed="false">
      <c r="A14" s="51" t="n">
        <v>4</v>
      </c>
      <c r="B14" s="52" t="s">
        <v>116</v>
      </c>
      <c r="C14" s="53" t="s">
        <v>117</v>
      </c>
      <c r="D14" s="54" t="n">
        <v>4</v>
      </c>
      <c r="E14" s="55" t="n">
        <v>22.2166680552084</v>
      </c>
      <c r="F14" s="55" t="n">
        <v>9.71710292115127</v>
      </c>
      <c r="G14" s="55"/>
      <c r="H14" s="56" t="n">
        <v>10</v>
      </c>
      <c r="I14" s="52" t="s">
        <v>121</v>
      </c>
      <c r="J14" s="53" t="s">
        <v>122</v>
      </c>
      <c r="K14" s="54" t="n">
        <v>2</v>
      </c>
      <c r="L14" s="55" t="n">
        <v>20.8485353903888</v>
      </c>
      <c r="M14" s="55" t="n">
        <v>12.2403298645199</v>
      </c>
      <c r="N14" s="56" t="n">
        <v>6.45161290322581</v>
      </c>
      <c r="O14" s="52" t="s">
        <v>132</v>
      </c>
      <c r="P14" s="53" t="s">
        <v>133</v>
      </c>
      <c r="Q14" s="54" t="n">
        <v>1</v>
      </c>
      <c r="R14" s="55" t="n">
        <v>11.8884860013077</v>
      </c>
      <c r="S14" s="55" t="n">
        <v>1.90779014308426</v>
      </c>
      <c r="T14" s="57" t="n">
        <v>11.1111111111111</v>
      </c>
    </row>
    <row r="15" s="28" customFormat="true" ht="32.1" hidden="false" customHeight="true" outlineLevel="0" collapsed="false">
      <c r="A15" s="51" t="n">
        <v>5</v>
      </c>
      <c r="B15" s="52" t="s">
        <v>123</v>
      </c>
      <c r="C15" s="53" t="s">
        <v>124</v>
      </c>
      <c r="D15" s="54" t="n">
        <v>2</v>
      </c>
      <c r="E15" s="55" t="n">
        <v>20.8485353903888</v>
      </c>
      <c r="F15" s="55" t="n">
        <v>9.54394979383696</v>
      </c>
      <c r="G15" s="55" t="s">
        <v>125</v>
      </c>
      <c r="H15" s="56" t="n">
        <v>5</v>
      </c>
      <c r="I15" s="52" t="s">
        <v>126</v>
      </c>
      <c r="J15" s="53" t="s">
        <v>127</v>
      </c>
      <c r="K15" s="54" t="n">
        <v>2</v>
      </c>
      <c r="L15" s="55" t="n">
        <v>20.8485353903888</v>
      </c>
      <c r="M15" s="55" t="n">
        <v>12.2403298645199</v>
      </c>
      <c r="N15" s="56" t="n">
        <v>6.45161290322581</v>
      </c>
      <c r="O15" s="52" t="s">
        <v>114</v>
      </c>
      <c r="P15" s="53" t="s">
        <v>115</v>
      </c>
      <c r="Q15" s="54" t="n">
        <v>1</v>
      </c>
      <c r="R15" s="55" t="n">
        <v>11.8884860013077</v>
      </c>
      <c r="S15" s="55" t="n">
        <v>1.90779014308426</v>
      </c>
      <c r="T15" s="57" t="n">
        <v>11.1111111111111</v>
      </c>
    </row>
    <row r="16" s="28" customFormat="true" ht="32.1" hidden="false" customHeight="true" outlineLevel="0" collapsed="false">
      <c r="A16" s="51" t="n">
        <v>6</v>
      </c>
      <c r="B16" s="52" t="s">
        <v>134</v>
      </c>
      <c r="C16" s="53" t="s">
        <v>135</v>
      </c>
      <c r="D16" s="54" t="n">
        <v>1</v>
      </c>
      <c r="E16" s="55" t="n">
        <v>11.8884860013077</v>
      </c>
      <c r="F16" s="55" t="n">
        <v>2.9126213592233</v>
      </c>
      <c r="G16" s="55" t="s">
        <v>120</v>
      </c>
      <c r="H16" s="56" t="n">
        <v>2.5</v>
      </c>
      <c r="I16" s="52" t="s">
        <v>130</v>
      </c>
      <c r="J16" s="53" t="s">
        <v>131</v>
      </c>
      <c r="K16" s="54" t="n">
        <v>2</v>
      </c>
      <c r="L16" s="55" t="n">
        <v>20.8485353903888</v>
      </c>
      <c r="M16" s="55" t="n">
        <v>11.0808728298113</v>
      </c>
      <c r="N16" s="56" t="n">
        <v>6.45161290322581</v>
      </c>
      <c r="O16" s="52" t="s">
        <v>163</v>
      </c>
      <c r="P16" s="53" t="s">
        <v>164</v>
      </c>
      <c r="Q16" s="54" t="n">
        <v>1</v>
      </c>
      <c r="R16" s="55" t="n">
        <v>11.8884860013077</v>
      </c>
      <c r="S16" s="55" t="n">
        <v>6.55737704918033</v>
      </c>
      <c r="T16" s="57" t="n">
        <v>11.1111111111111</v>
      </c>
    </row>
    <row r="17" s="28" customFormat="true" ht="32.1" hidden="false" customHeight="true" outlineLevel="0" collapsed="false">
      <c r="A17" s="51" t="n">
        <v>7</v>
      </c>
      <c r="B17" s="52" t="s">
        <v>121</v>
      </c>
      <c r="C17" s="53" t="s">
        <v>122</v>
      </c>
      <c r="D17" s="54" t="n">
        <v>2</v>
      </c>
      <c r="E17" s="55" t="n">
        <v>11.1083340276042</v>
      </c>
      <c r="F17" s="55" t="n">
        <v>6.56473864794637</v>
      </c>
      <c r="G17" s="55"/>
      <c r="H17" s="56" t="n">
        <v>5</v>
      </c>
      <c r="I17" s="52" t="s">
        <v>123</v>
      </c>
      <c r="J17" s="53" t="s">
        <v>124</v>
      </c>
      <c r="K17" s="54" t="n">
        <v>2</v>
      </c>
      <c r="L17" s="55" t="n">
        <v>20.8485353903888</v>
      </c>
      <c r="M17" s="55" t="n">
        <v>9.54394979383696</v>
      </c>
      <c r="N17" s="56" t="n">
        <v>6.45161290322581</v>
      </c>
      <c r="O17" s="52" t="s">
        <v>134</v>
      </c>
      <c r="P17" s="53" t="s">
        <v>135</v>
      </c>
      <c r="Q17" s="54" t="n">
        <v>1</v>
      </c>
      <c r="R17" s="55" t="n">
        <v>11.8884860013077</v>
      </c>
      <c r="S17" s="55" t="n">
        <v>2.9126213592233</v>
      </c>
      <c r="T17" s="57" t="n">
        <v>11.1111111111111</v>
      </c>
    </row>
    <row r="18" s="28" customFormat="true" ht="32.1" hidden="false" customHeight="true" outlineLevel="0" collapsed="false">
      <c r="A18" s="51" t="n">
        <v>8</v>
      </c>
      <c r="B18" s="52" t="s">
        <v>126</v>
      </c>
      <c r="C18" s="53" t="s">
        <v>127</v>
      </c>
      <c r="D18" s="54" t="n">
        <v>2</v>
      </c>
      <c r="E18" s="55" t="n">
        <v>11.1083340276042</v>
      </c>
      <c r="F18" s="55" t="n">
        <v>6.56473864794637</v>
      </c>
      <c r="G18" s="55"/>
      <c r="H18" s="56" t="n">
        <v>5</v>
      </c>
      <c r="I18" s="52" t="s">
        <v>138</v>
      </c>
      <c r="J18" s="53" t="s">
        <v>139</v>
      </c>
      <c r="K18" s="54" t="n">
        <v>1</v>
      </c>
      <c r="L18" s="55" t="n">
        <v>10.4242676951944</v>
      </c>
      <c r="M18" s="55" t="n">
        <v>5.0929112181693</v>
      </c>
      <c r="N18" s="56" t="n">
        <v>3.2258064516129</v>
      </c>
      <c r="O18" s="52"/>
      <c r="P18" s="50"/>
      <c r="Q18" s="54"/>
      <c r="R18" s="55"/>
      <c r="S18" s="55"/>
      <c r="T18" s="57"/>
    </row>
    <row r="19" s="28" customFormat="true" ht="32.1" hidden="false" customHeight="true" outlineLevel="0" collapsed="false">
      <c r="A19" s="51" t="n">
        <v>9</v>
      </c>
      <c r="B19" s="52" t="s">
        <v>130</v>
      </c>
      <c r="C19" s="53" t="s">
        <v>131</v>
      </c>
      <c r="D19" s="54" t="n">
        <v>2</v>
      </c>
      <c r="E19" s="55" t="n">
        <v>11.1083340276042</v>
      </c>
      <c r="F19" s="55" t="n">
        <v>5.88871450713955</v>
      </c>
      <c r="G19" s="55"/>
      <c r="H19" s="56" t="n">
        <v>5</v>
      </c>
      <c r="I19" s="52" t="s">
        <v>163</v>
      </c>
      <c r="J19" s="53" t="s">
        <v>164</v>
      </c>
      <c r="K19" s="54" t="n">
        <v>1</v>
      </c>
      <c r="L19" s="55" t="n">
        <v>10.4242676951944</v>
      </c>
      <c r="M19" s="55" t="n">
        <v>3.43511450381679</v>
      </c>
      <c r="N19" s="56" t="n">
        <v>3.2258064516129</v>
      </c>
      <c r="O19" s="52"/>
      <c r="P19" s="50"/>
      <c r="Q19" s="54"/>
      <c r="R19" s="55"/>
      <c r="S19" s="55"/>
      <c r="T19" s="57"/>
    </row>
    <row r="20" s="28" customFormat="true" ht="32.1" hidden="false" customHeight="true" outlineLevel="0" collapsed="false">
      <c r="A20" s="51" t="n">
        <v>10</v>
      </c>
      <c r="B20" s="52" t="s">
        <v>163</v>
      </c>
      <c r="C20" s="53" t="s">
        <v>164</v>
      </c>
      <c r="D20" s="54" t="n">
        <v>2</v>
      </c>
      <c r="E20" s="55" t="n">
        <v>11.1083340276042</v>
      </c>
      <c r="F20" s="55" t="n">
        <v>4.40260302753947</v>
      </c>
      <c r="G20" s="55"/>
      <c r="H20" s="56" t="n">
        <v>5</v>
      </c>
      <c r="I20" s="52" t="s">
        <v>140</v>
      </c>
      <c r="J20" s="53" t="s">
        <v>141</v>
      </c>
      <c r="K20" s="54" t="n">
        <v>1</v>
      </c>
      <c r="L20" s="55" t="n">
        <v>10.4242676951944</v>
      </c>
      <c r="M20" s="55" t="n">
        <v>9.42655145326002</v>
      </c>
      <c r="N20" s="56" t="n">
        <v>3.2258064516129</v>
      </c>
      <c r="O20" s="52"/>
      <c r="P20" s="50"/>
      <c r="Q20" s="54"/>
      <c r="R20" s="55"/>
      <c r="S20" s="55"/>
      <c r="T20" s="57"/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4</v>
      </c>
      <c r="E21" s="62" t="n">
        <v>22.2166680552084</v>
      </c>
      <c r="F21" s="62" t="n">
        <v>11.9002710743998</v>
      </c>
      <c r="G21" s="62"/>
      <c r="H21" s="63" t="n">
        <v>10</v>
      </c>
      <c r="I21" s="59"/>
      <c r="J21" s="60" t="s">
        <v>45</v>
      </c>
      <c r="K21" s="61" t="n">
        <v>1</v>
      </c>
      <c r="L21" s="62" t="n">
        <v>10.4242676951944</v>
      </c>
      <c r="M21" s="62" t="n">
        <v>5.0929112181693</v>
      </c>
      <c r="N21" s="63" t="n">
        <v>3.2258064516129</v>
      </c>
      <c r="O21" s="59"/>
      <c r="P21" s="60"/>
      <c r="Q21" s="61"/>
      <c r="R21" s="62"/>
      <c r="S21" s="62"/>
      <c r="T21" s="62"/>
    </row>
    <row r="22" s="28" customFormat="true" ht="32.1" hidden="false" customHeight="true" outlineLevel="0" collapsed="false">
      <c r="A22" s="51" t="n">
        <v>11</v>
      </c>
      <c r="B22" s="52" t="s">
        <v>138</v>
      </c>
      <c r="C22" s="53" t="s">
        <v>139</v>
      </c>
      <c r="D22" s="54" t="n">
        <v>1</v>
      </c>
      <c r="E22" s="55" t="n">
        <v>5.55416701380211</v>
      </c>
      <c r="F22" s="55" t="n">
        <v>2.92374555511655</v>
      </c>
      <c r="G22" s="55"/>
      <c r="H22" s="56" t="n">
        <v>2.5</v>
      </c>
      <c r="I22" s="52"/>
      <c r="J22" s="50"/>
      <c r="K22" s="54"/>
      <c r="L22" s="55"/>
      <c r="M22" s="55"/>
      <c r="N22" s="56"/>
      <c r="O22" s="52"/>
      <c r="P22" s="50"/>
      <c r="Q22" s="54"/>
      <c r="R22" s="55"/>
      <c r="S22" s="55"/>
      <c r="T22" s="57"/>
    </row>
    <row r="23" s="28" customFormat="true" ht="32.1" hidden="false" customHeight="true" outlineLevel="0" collapsed="false">
      <c r="A23" s="51" t="n">
        <v>12</v>
      </c>
      <c r="B23" s="52" t="s">
        <v>132</v>
      </c>
      <c r="C23" s="53" t="s">
        <v>133</v>
      </c>
      <c r="D23" s="54" t="n">
        <v>1</v>
      </c>
      <c r="E23" s="55" t="n">
        <v>5.55416701380211</v>
      </c>
      <c r="F23" s="55" t="n">
        <v>1.12464854732896</v>
      </c>
      <c r="G23" s="55"/>
      <c r="H23" s="56" t="n">
        <v>2.5</v>
      </c>
      <c r="I23" s="52"/>
      <c r="J23" s="50"/>
      <c r="K23" s="54"/>
      <c r="L23" s="55"/>
      <c r="M23" s="55"/>
      <c r="N23" s="56"/>
      <c r="O23" s="52"/>
      <c r="P23" s="50"/>
      <c r="Q23" s="54"/>
      <c r="R23" s="55"/>
      <c r="S23" s="55"/>
      <c r="T23" s="57"/>
    </row>
    <row r="24" s="28" customFormat="true" ht="32.1" hidden="false" customHeight="true" outlineLevel="0" collapsed="false">
      <c r="A24" s="51" t="n">
        <v>13</v>
      </c>
      <c r="B24" s="52" t="s">
        <v>140</v>
      </c>
      <c r="C24" s="53" t="s">
        <v>141</v>
      </c>
      <c r="D24" s="54" t="n">
        <v>1</v>
      </c>
      <c r="E24" s="55" t="n">
        <v>5.55416701380211</v>
      </c>
      <c r="F24" s="55" t="n">
        <v>4.92813141683778</v>
      </c>
      <c r="G24" s="55"/>
      <c r="H24" s="56" t="n">
        <v>2.5</v>
      </c>
      <c r="I24" s="52"/>
      <c r="J24" s="50"/>
      <c r="K24" s="54"/>
      <c r="L24" s="55"/>
      <c r="M24" s="55"/>
      <c r="N24" s="56"/>
      <c r="O24" s="52"/>
      <c r="P24" s="50"/>
      <c r="Q24" s="54"/>
      <c r="R24" s="55"/>
      <c r="S24" s="55"/>
      <c r="T24" s="57"/>
    </row>
    <row r="25" s="28" customFormat="true" ht="32.1" hidden="false" customHeight="true" outlineLevel="0" collapsed="false">
      <c r="A25" s="51" t="n">
        <v>14</v>
      </c>
      <c r="B25" s="52"/>
      <c r="C25" s="50"/>
      <c r="D25" s="54"/>
      <c r="E25" s="55"/>
      <c r="F25" s="55"/>
      <c r="G25" s="55"/>
      <c r="H25" s="56"/>
      <c r="I25" s="52"/>
      <c r="J25" s="50"/>
      <c r="K25" s="54"/>
      <c r="L25" s="55"/>
      <c r="M25" s="55"/>
      <c r="N25" s="56"/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94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37</v>
      </c>
      <c r="E10" s="55" t="n">
        <v>366.010485705807</v>
      </c>
      <c r="F10" s="55" t="n">
        <v>142.53587955046</v>
      </c>
      <c r="G10" s="55"/>
      <c r="H10" s="56" t="n">
        <v>100</v>
      </c>
      <c r="I10" s="52" t="s">
        <v>25</v>
      </c>
      <c r="J10" s="53" t="s">
        <v>26</v>
      </c>
      <c r="K10" s="54" t="n">
        <v>20</v>
      </c>
      <c r="L10" s="55" t="n">
        <v>360.198108959928</v>
      </c>
      <c r="M10" s="55" t="n">
        <v>168.243617200051</v>
      </c>
      <c r="N10" s="56" t="n">
        <v>100</v>
      </c>
      <c r="O10" s="52" t="s">
        <v>25</v>
      </c>
      <c r="P10" s="53" t="s">
        <v>26</v>
      </c>
      <c r="Q10" s="54" t="n">
        <v>17</v>
      </c>
      <c r="R10" s="55" t="n">
        <v>373.093383079118</v>
      </c>
      <c r="S10" s="55" t="n">
        <v>112.791814665329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2</v>
      </c>
      <c r="C11" s="53" t="s">
        <v>113</v>
      </c>
      <c r="D11" s="54" t="n">
        <v>13</v>
      </c>
      <c r="E11" s="55" t="n">
        <v>128.5982787615</v>
      </c>
      <c r="F11" s="55" t="n">
        <v>52.230678315955</v>
      </c>
      <c r="G11" s="55"/>
      <c r="H11" s="56" t="n">
        <v>35.1351351351351</v>
      </c>
      <c r="I11" s="52" t="s">
        <v>112</v>
      </c>
      <c r="J11" s="53" t="s">
        <v>113</v>
      </c>
      <c r="K11" s="54" t="n">
        <v>6</v>
      </c>
      <c r="L11" s="55" t="n">
        <v>108.059432687978</v>
      </c>
      <c r="M11" s="55" t="n">
        <v>48.8462469393072</v>
      </c>
      <c r="N11" s="56" t="n">
        <v>30</v>
      </c>
      <c r="O11" s="52" t="s">
        <v>112</v>
      </c>
      <c r="P11" s="53" t="s">
        <v>113</v>
      </c>
      <c r="Q11" s="54" t="n">
        <v>7</v>
      </c>
      <c r="R11" s="55" t="n">
        <v>153.626687150225</v>
      </c>
      <c r="S11" s="55" t="n">
        <v>50.815542466366</v>
      </c>
      <c r="T11" s="57" t="n">
        <v>41.1764705882353</v>
      </c>
    </row>
    <row r="12" s="28" customFormat="true" ht="32.1" hidden="false" customHeight="true" outlineLevel="0" collapsed="false">
      <c r="A12" s="51" t="n">
        <v>2</v>
      </c>
      <c r="B12" s="52" t="s">
        <v>116</v>
      </c>
      <c r="C12" s="53" t="s">
        <v>117</v>
      </c>
      <c r="D12" s="54" t="n">
        <v>8</v>
      </c>
      <c r="E12" s="55" t="n">
        <v>79.137402314769</v>
      </c>
      <c r="F12" s="55" t="n">
        <v>22.5602330215658</v>
      </c>
      <c r="G12" s="55"/>
      <c r="H12" s="56" t="n">
        <v>21.6216216216216</v>
      </c>
      <c r="I12" s="52" t="s">
        <v>114</v>
      </c>
      <c r="J12" s="53" t="s">
        <v>115</v>
      </c>
      <c r="K12" s="54" t="n">
        <v>3</v>
      </c>
      <c r="L12" s="55" t="n">
        <v>54.0297163439892</v>
      </c>
      <c r="M12" s="55" t="n">
        <v>18.6707666246237</v>
      </c>
      <c r="N12" s="56" t="n">
        <v>15</v>
      </c>
      <c r="O12" s="52" t="s">
        <v>116</v>
      </c>
      <c r="P12" s="53" t="s">
        <v>117</v>
      </c>
      <c r="Q12" s="54" t="n">
        <v>6</v>
      </c>
      <c r="R12" s="55" t="n">
        <v>131.680017557336</v>
      </c>
      <c r="S12" s="55" t="n">
        <v>31.8429854049127</v>
      </c>
      <c r="T12" s="57" t="n">
        <v>35.2941176470588</v>
      </c>
    </row>
    <row r="13" s="28" customFormat="true" ht="32.1" hidden="false" customHeight="true" outlineLevel="0" collapsed="false">
      <c r="A13" s="51" t="n">
        <v>3</v>
      </c>
      <c r="B13" s="52" t="s">
        <v>114</v>
      </c>
      <c r="C13" s="53" t="s">
        <v>115</v>
      </c>
      <c r="D13" s="54" t="n">
        <v>3</v>
      </c>
      <c r="E13" s="55" t="n">
        <v>29.6765258680384</v>
      </c>
      <c r="F13" s="55" t="n">
        <v>7.97292973618954</v>
      </c>
      <c r="G13" s="55"/>
      <c r="H13" s="56" t="n">
        <v>8.10810810810811</v>
      </c>
      <c r="I13" s="52" t="s">
        <v>121</v>
      </c>
      <c r="J13" s="53" t="s">
        <v>122</v>
      </c>
      <c r="K13" s="54" t="n">
        <v>2</v>
      </c>
      <c r="L13" s="55" t="n">
        <v>36.0198108959928</v>
      </c>
      <c r="M13" s="55" t="n">
        <v>15.0890534320592</v>
      </c>
      <c r="N13" s="56" t="n">
        <v>10</v>
      </c>
      <c r="O13" s="52" t="s">
        <v>132</v>
      </c>
      <c r="P13" s="53" t="s">
        <v>133</v>
      </c>
      <c r="Q13" s="54" t="n">
        <v>1</v>
      </c>
      <c r="R13" s="55" t="n">
        <v>21.9466695928893</v>
      </c>
      <c r="S13" s="55" t="n">
        <v>11.090573012939</v>
      </c>
      <c r="T13" s="57" t="n">
        <v>5.88235294117647</v>
      </c>
    </row>
    <row r="14" s="28" customFormat="true" ht="32.1" hidden="false" customHeight="true" outlineLevel="0" collapsed="false">
      <c r="A14" s="51" t="n">
        <v>4</v>
      </c>
      <c r="B14" s="52" t="s">
        <v>121</v>
      </c>
      <c r="C14" s="53" t="s">
        <v>122</v>
      </c>
      <c r="D14" s="54" t="n">
        <v>2</v>
      </c>
      <c r="E14" s="55" t="n">
        <v>19.7843505786923</v>
      </c>
      <c r="F14" s="55" t="n">
        <v>7.27261493700072</v>
      </c>
      <c r="G14" s="55"/>
      <c r="H14" s="56" t="n">
        <v>5.40540540540541</v>
      </c>
      <c r="I14" s="52" t="s">
        <v>126</v>
      </c>
      <c r="J14" s="53" t="s">
        <v>127</v>
      </c>
      <c r="K14" s="54" t="n">
        <v>2</v>
      </c>
      <c r="L14" s="55" t="n">
        <v>36.0198108959928</v>
      </c>
      <c r="M14" s="55" t="n">
        <v>19.724981708191</v>
      </c>
      <c r="N14" s="56" t="n">
        <v>10</v>
      </c>
      <c r="O14" s="52"/>
      <c r="P14" s="50"/>
      <c r="Q14" s="54"/>
      <c r="R14" s="55"/>
      <c r="S14" s="55"/>
      <c r="T14" s="57"/>
    </row>
    <row r="15" s="28" customFormat="true" ht="32.1" hidden="false" customHeight="true" outlineLevel="0" collapsed="false">
      <c r="A15" s="51" t="n">
        <v>5</v>
      </c>
      <c r="B15" s="52" t="s">
        <v>126</v>
      </c>
      <c r="C15" s="53" t="s">
        <v>127</v>
      </c>
      <c r="D15" s="54" t="n">
        <v>2</v>
      </c>
      <c r="E15" s="55" t="n">
        <v>19.7843505786923</v>
      </c>
      <c r="F15" s="55" t="n">
        <v>10.7517446843244</v>
      </c>
      <c r="G15" s="55"/>
      <c r="H15" s="56" t="n">
        <v>5.40540540540541</v>
      </c>
      <c r="I15" s="52" t="s">
        <v>116</v>
      </c>
      <c r="J15" s="53" t="s">
        <v>117</v>
      </c>
      <c r="K15" s="54" t="n">
        <v>2</v>
      </c>
      <c r="L15" s="55" t="n">
        <v>36.0198108959928</v>
      </c>
      <c r="M15" s="55" t="n">
        <v>11.4068441064639</v>
      </c>
      <c r="N15" s="56" t="n">
        <v>10</v>
      </c>
      <c r="O15" s="52"/>
      <c r="P15" s="50"/>
      <c r="Q15" s="54"/>
      <c r="R15" s="55"/>
      <c r="S15" s="55"/>
      <c r="T15" s="57"/>
    </row>
    <row r="16" s="28" customFormat="true" ht="32.1" hidden="false" customHeight="true" outlineLevel="0" collapsed="false">
      <c r="A16" s="51" t="n">
        <v>6</v>
      </c>
      <c r="B16" s="52" t="s">
        <v>144</v>
      </c>
      <c r="C16" s="53" t="s">
        <v>145</v>
      </c>
      <c r="D16" s="54" t="n">
        <v>2</v>
      </c>
      <c r="E16" s="55" t="n">
        <v>19.7843505786923</v>
      </c>
      <c r="F16" s="55" t="n">
        <v>4.69782056588386</v>
      </c>
      <c r="G16" s="55"/>
      <c r="H16" s="56" t="n">
        <v>5.40540540540541</v>
      </c>
      <c r="I16" s="52" t="s">
        <v>144</v>
      </c>
      <c r="J16" s="53" t="s">
        <v>145</v>
      </c>
      <c r="K16" s="54" t="n">
        <v>2</v>
      </c>
      <c r="L16" s="55" t="n">
        <v>36.0198108959928</v>
      </c>
      <c r="M16" s="55" t="n">
        <v>11.4068441064639</v>
      </c>
      <c r="N16" s="56" t="n">
        <v>10</v>
      </c>
      <c r="O16" s="52"/>
      <c r="P16" s="50"/>
      <c r="Q16" s="54"/>
      <c r="R16" s="55"/>
      <c r="S16" s="55"/>
      <c r="T16" s="57"/>
    </row>
    <row r="17" s="28" customFormat="true" ht="32.1" hidden="false" customHeight="true" outlineLevel="0" collapsed="false">
      <c r="A17" s="51" t="n">
        <v>7</v>
      </c>
      <c r="B17" s="52" t="s">
        <v>138</v>
      </c>
      <c r="C17" s="53" t="s">
        <v>139</v>
      </c>
      <c r="D17" s="54" t="n">
        <v>1</v>
      </c>
      <c r="E17" s="55" t="n">
        <v>9.89217528934613</v>
      </c>
      <c r="F17" s="55" t="n">
        <v>5.4005400540054</v>
      </c>
      <c r="G17" s="55"/>
      <c r="H17" s="56" t="n">
        <v>2.7027027027027</v>
      </c>
      <c r="I17" s="52" t="s">
        <v>138</v>
      </c>
      <c r="J17" s="53" t="s">
        <v>139</v>
      </c>
      <c r="K17" s="54" t="n">
        <v>1</v>
      </c>
      <c r="L17" s="55" t="n">
        <v>18.0099054479964</v>
      </c>
      <c r="M17" s="55" t="n">
        <v>10.5263157894737</v>
      </c>
      <c r="N17" s="56" t="n">
        <v>5</v>
      </c>
      <c r="O17" s="52"/>
      <c r="P17" s="50"/>
      <c r="Q17" s="54"/>
      <c r="R17" s="55"/>
      <c r="S17" s="55"/>
      <c r="T17" s="57"/>
    </row>
    <row r="18" s="28" customFormat="true" ht="32.1" hidden="false" customHeight="true" outlineLevel="0" collapsed="false">
      <c r="A18" s="51" t="n">
        <v>8</v>
      </c>
      <c r="B18" s="52" t="s">
        <v>156</v>
      </c>
      <c r="C18" s="53" t="s">
        <v>157</v>
      </c>
      <c r="D18" s="54" t="n">
        <v>1</v>
      </c>
      <c r="E18" s="55" t="n">
        <v>9.89217528934613</v>
      </c>
      <c r="F18" s="55" t="n">
        <v>3.27510917030568</v>
      </c>
      <c r="G18" s="55"/>
      <c r="H18" s="56" t="n">
        <v>2.7027027027027</v>
      </c>
      <c r="I18" s="52" t="s">
        <v>156</v>
      </c>
      <c r="J18" s="53" t="s">
        <v>157</v>
      </c>
      <c r="K18" s="54" t="n">
        <v>1</v>
      </c>
      <c r="L18" s="55" t="n">
        <v>18.0099054479964</v>
      </c>
      <c r="M18" s="55" t="n">
        <v>7.26392251815981</v>
      </c>
      <c r="N18" s="56" t="n">
        <v>5</v>
      </c>
      <c r="O18" s="52"/>
      <c r="P18" s="50"/>
      <c r="Q18" s="54"/>
      <c r="R18" s="55"/>
      <c r="S18" s="55"/>
      <c r="T18" s="57"/>
    </row>
    <row r="19" s="28" customFormat="true" ht="32.1" hidden="false" customHeight="true" outlineLevel="0" collapsed="false">
      <c r="A19" s="51" t="n">
        <v>9</v>
      </c>
      <c r="B19" s="52" t="s">
        <v>132</v>
      </c>
      <c r="C19" s="53" t="s">
        <v>133</v>
      </c>
      <c r="D19" s="54" t="n">
        <v>1</v>
      </c>
      <c r="E19" s="55" t="n">
        <v>9.89217528934613</v>
      </c>
      <c r="F19" s="55" t="n">
        <v>5.4005400540054</v>
      </c>
      <c r="G19" s="55"/>
      <c r="H19" s="56" t="n">
        <v>2.7027027027027</v>
      </c>
      <c r="I19" s="52" t="s">
        <v>146</v>
      </c>
      <c r="J19" s="53" t="s">
        <v>147</v>
      </c>
      <c r="K19" s="54" t="n">
        <v>1</v>
      </c>
      <c r="L19" s="55" t="n">
        <v>18.0099054479964</v>
      </c>
      <c r="M19" s="55" t="n">
        <v>25.3086419753086</v>
      </c>
      <c r="N19" s="56" t="n">
        <v>5</v>
      </c>
      <c r="O19" s="52"/>
      <c r="P19" s="50"/>
      <c r="Q19" s="54"/>
      <c r="R19" s="55"/>
      <c r="S19" s="55"/>
      <c r="T19" s="57"/>
    </row>
    <row r="20" s="28" customFormat="true" ht="32.1" hidden="false" customHeight="true" outlineLevel="0" collapsed="false">
      <c r="A20" s="51" t="n">
        <v>10</v>
      </c>
      <c r="B20" s="52" t="s">
        <v>146</v>
      </c>
      <c r="C20" s="53" t="s">
        <v>147</v>
      </c>
      <c r="D20" s="54" t="n">
        <v>1</v>
      </c>
      <c r="E20" s="55" t="n">
        <v>9.89217528934613</v>
      </c>
      <c r="F20" s="55" t="n">
        <v>12.6348228043143</v>
      </c>
      <c r="G20" s="55"/>
      <c r="H20" s="56" t="n">
        <v>2.7027027027027</v>
      </c>
      <c r="I20" s="52"/>
      <c r="J20" s="50"/>
      <c r="K20" s="54"/>
      <c r="L20" s="55"/>
      <c r="M20" s="55"/>
      <c r="N20" s="56"/>
      <c r="O20" s="52"/>
      <c r="P20" s="50"/>
      <c r="Q20" s="54"/>
      <c r="R20" s="55"/>
      <c r="S20" s="55"/>
      <c r="T20" s="57"/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3</v>
      </c>
      <c r="E21" s="62" t="n">
        <v>29.6765258680384</v>
      </c>
      <c r="F21" s="62" t="n">
        <v>10.3388462069095</v>
      </c>
      <c r="G21" s="62"/>
      <c r="H21" s="63" t="n">
        <v>8.10810810810811</v>
      </c>
      <c r="I21" s="59"/>
      <c r="J21" s="60"/>
      <c r="K21" s="61"/>
      <c r="L21" s="62"/>
      <c r="M21" s="62"/>
      <c r="N21" s="63"/>
      <c r="O21" s="59"/>
      <c r="P21" s="60" t="s">
        <v>45</v>
      </c>
      <c r="Q21" s="61" t="n">
        <v>3</v>
      </c>
      <c r="R21" s="62" t="n">
        <v>65.8400087786678</v>
      </c>
      <c r="S21" s="62" t="n">
        <v>19.0427137811117</v>
      </c>
      <c r="T21" s="62" t="n">
        <v>17.6470588235294</v>
      </c>
    </row>
    <row r="22" s="28" customFormat="true" ht="32.1" hidden="false" customHeight="true" outlineLevel="0" collapsed="false">
      <c r="A22" s="51" t="n">
        <v>11</v>
      </c>
      <c r="B22" s="52"/>
      <c r="C22" s="50"/>
      <c r="D22" s="54"/>
      <c r="E22" s="55"/>
      <c r="F22" s="55"/>
      <c r="G22" s="55"/>
      <c r="H22" s="56"/>
      <c r="I22" s="52"/>
      <c r="J22" s="50"/>
      <c r="K22" s="54"/>
      <c r="L22" s="55"/>
      <c r="M22" s="55"/>
      <c r="N22" s="56"/>
      <c r="O22" s="52"/>
      <c r="P22" s="50"/>
      <c r="Q22" s="54"/>
      <c r="R22" s="55"/>
      <c r="S22" s="55"/>
      <c r="T22" s="57"/>
    </row>
    <row r="23" s="28" customFormat="true" ht="32.1" hidden="false" customHeight="true" outlineLevel="0" collapsed="false">
      <c r="A23" s="51" t="n">
        <v>12</v>
      </c>
      <c r="B23" s="52"/>
      <c r="C23" s="50"/>
      <c r="D23" s="54"/>
      <c r="E23" s="55"/>
      <c r="F23" s="55"/>
      <c r="G23" s="55"/>
      <c r="H23" s="56"/>
      <c r="I23" s="52"/>
      <c r="J23" s="50"/>
      <c r="K23" s="54"/>
      <c r="L23" s="55"/>
      <c r="M23" s="55"/>
      <c r="N23" s="56"/>
      <c r="O23" s="52"/>
      <c r="P23" s="50"/>
      <c r="Q23" s="54"/>
      <c r="R23" s="55"/>
      <c r="S23" s="55"/>
      <c r="T23" s="57"/>
    </row>
    <row r="24" s="28" customFormat="true" ht="32.1" hidden="false" customHeight="true" outlineLevel="0" collapsed="false">
      <c r="A24" s="51" t="n">
        <v>13</v>
      </c>
      <c r="B24" s="52"/>
      <c r="C24" s="50"/>
      <c r="D24" s="54"/>
      <c r="E24" s="55"/>
      <c r="F24" s="55"/>
      <c r="G24" s="55"/>
      <c r="H24" s="56"/>
      <c r="I24" s="52"/>
      <c r="J24" s="50"/>
      <c r="K24" s="54"/>
      <c r="L24" s="55"/>
      <c r="M24" s="55"/>
      <c r="N24" s="56"/>
      <c r="O24" s="52"/>
      <c r="P24" s="50"/>
      <c r="Q24" s="54"/>
      <c r="R24" s="55"/>
      <c r="S24" s="55"/>
      <c r="T24" s="57"/>
    </row>
    <row r="25" s="28" customFormat="true" ht="32.1" hidden="false" customHeight="true" outlineLevel="0" collapsed="false">
      <c r="A25" s="51" t="n">
        <v>14</v>
      </c>
      <c r="B25" s="52"/>
      <c r="C25" s="50"/>
      <c r="D25" s="54"/>
      <c r="E25" s="55"/>
      <c r="F25" s="55"/>
      <c r="G25" s="55"/>
      <c r="H25" s="56"/>
      <c r="I25" s="52"/>
      <c r="J25" s="50"/>
      <c r="K25" s="54"/>
      <c r="L25" s="55"/>
      <c r="M25" s="55"/>
      <c r="N25" s="56"/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97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31</v>
      </c>
      <c r="E10" s="55" t="n">
        <v>288.278234993258</v>
      </c>
      <c r="F10" s="55" t="n">
        <v>141.449049843709</v>
      </c>
      <c r="G10" s="55"/>
      <c r="H10" s="56" t="n">
        <v>100</v>
      </c>
      <c r="I10" s="52" t="s">
        <v>25</v>
      </c>
      <c r="J10" s="53" t="s">
        <v>26</v>
      </c>
      <c r="K10" s="54" t="n">
        <v>19</v>
      </c>
      <c r="L10" s="55" t="n">
        <v>332.953649347236</v>
      </c>
      <c r="M10" s="55" t="n">
        <v>172.633970571522</v>
      </c>
      <c r="N10" s="56" t="n">
        <v>100</v>
      </c>
      <c r="O10" s="52" t="s">
        <v>25</v>
      </c>
      <c r="P10" s="53" t="s">
        <v>26</v>
      </c>
      <c r="Q10" s="54" t="n">
        <v>12</v>
      </c>
      <c r="R10" s="55" t="n">
        <v>237.765008916188</v>
      </c>
      <c r="S10" s="55" t="n">
        <v>112.985553184618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8</v>
      </c>
      <c r="C11" s="53" t="s">
        <v>119</v>
      </c>
      <c r="D11" s="54" t="n">
        <v>4</v>
      </c>
      <c r="E11" s="55" t="n">
        <v>79.2550029720626</v>
      </c>
      <c r="F11" s="55" t="n">
        <v>48.2413481616541</v>
      </c>
      <c r="G11" s="55" t="s">
        <v>120</v>
      </c>
      <c r="H11" s="56" t="n">
        <v>12.9032258064516</v>
      </c>
      <c r="I11" s="52" t="s">
        <v>112</v>
      </c>
      <c r="J11" s="53" t="s">
        <v>113</v>
      </c>
      <c r="K11" s="54" t="n">
        <v>5</v>
      </c>
      <c r="L11" s="55" t="n">
        <v>87.6193814071673</v>
      </c>
      <c r="M11" s="55" t="n">
        <v>48.8600950374061</v>
      </c>
      <c r="N11" s="56" t="n">
        <v>26.3157894736842</v>
      </c>
      <c r="O11" s="52" t="s">
        <v>118</v>
      </c>
      <c r="P11" s="53" t="s">
        <v>119</v>
      </c>
      <c r="Q11" s="54" t="n">
        <v>4</v>
      </c>
      <c r="R11" s="55" t="n">
        <v>79.2550029720626</v>
      </c>
      <c r="S11" s="55" t="n">
        <v>48.2413481616541</v>
      </c>
      <c r="T11" s="57" t="n">
        <v>33.3333333333333</v>
      </c>
    </row>
    <row r="12" s="28" customFormat="true" ht="32.1" hidden="false" customHeight="true" outlineLevel="0" collapsed="false">
      <c r="A12" s="51" t="n">
        <v>2</v>
      </c>
      <c r="B12" s="52" t="s">
        <v>116</v>
      </c>
      <c r="C12" s="53" t="s">
        <v>117</v>
      </c>
      <c r="D12" s="54" t="n">
        <v>5</v>
      </c>
      <c r="E12" s="55" t="n">
        <v>46.4964895150416</v>
      </c>
      <c r="F12" s="55" t="n">
        <v>16.2291620259988</v>
      </c>
      <c r="G12" s="55"/>
      <c r="H12" s="56" t="n">
        <v>16.1290322580645</v>
      </c>
      <c r="I12" s="52" t="s">
        <v>126</v>
      </c>
      <c r="J12" s="53" t="s">
        <v>127</v>
      </c>
      <c r="K12" s="54" t="n">
        <v>3</v>
      </c>
      <c r="L12" s="55" t="n">
        <v>52.5716288443004</v>
      </c>
      <c r="M12" s="55" t="n">
        <v>37.2851622691606</v>
      </c>
      <c r="N12" s="56" t="n">
        <v>15.7894736842105</v>
      </c>
      <c r="O12" s="52" t="s">
        <v>116</v>
      </c>
      <c r="P12" s="53" t="s">
        <v>117</v>
      </c>
      <c r="Q12" s="54" t="n">
        <v>3</v>
      </c>
      <c r="R12" s="55" t="n">
        <v>59.441252229047</v>
      </c>
      <c r="S12" s="55" t="n">
        <v>24.6508370730659</v>
      </c>
      <c r="T12" s="57" t="n">
        <v>25</v>
      </c>
    </row>
    <row r="13" s="28" customFormat="true" ht="32.1" hidden="false" customHeight="true" outlineLevel="0" collapsed="false">
      <c r="A13" s="51" t="n">
        <v>3</v>
      </c>
      <c r="B13" s="52" t="s">
        <v>112</v>
      </c>
      <c r="C13" s="53" t="s">
        <v>113</v>
      </c>
      <c r="D13" s="54" t="n">
        <v>5</v>
      </c>
      <c r="E13" s="55" t="n">
        <v>46.4964895150416</v>
      </c>
      <c r="F13" s="55" t="n">
        <v>25.8801826412177</v>
      </c>
      <c r="G13" s="55"/>
      <c r="H13" s="56" t="n">
        <v>16.1290322580645</v>
      </c>
      <c r="I13" s="52" t="s">
        <v>114</v>
      </c>
      <c r="J13" s="53" t="s">
        <v>115</v>
      </c>
      <c r="K13" s="54" t="n">
        <v>3</v>
      </c>
      <c r="L13" s="55" t="n">
        <v>52.5716288443004</v>
      </c>
      <c r="M13" s="55" t="n">
        <v>18.074292667903</v>
      </c>
      <c r="N13" s="56" t="n">
        <v>15.7894736842105</v>
      </c>
      <c r="O13" s="52" t="s">
        <v>142</v>
      </c>
      <c r="P13" s="53" t="s">
        <v>143</v>
      </c>
      <c r="Q13" s="54" t="n">
        <v>2</v>
      </c>
      <c r="R13" s="55" t="n">
        <v>39.6275014860313</v>
      </c>
      <c r="S13" s="55" t="n">
        <v>17.3072665097628</v>
      </c>
      <c r="T13" s="57" t="n">
        <v>16.6666666666667</v>
      </c>
    </row>
    <row r="14" s="28" customFormat="true" ht="32.1" hidden="false" customHeight="true" outlineLevel="0" collapsed="false">
      <c r="A14" s="51" t="n">
        <v>4</v>
      </c>
      <c r="B14" s="52" t="s">
        <v>142</v>
      </c>
      <c r="C14" s="53" t="s">
        <v>143</v>
      </c>
      <c r="D14" s="54" t="n">
        <v>2</v>
      </c>
      <c r="E14" s="55" t="n">
        <v>39.6275014860313</v>
      </c>
      <c r="F14" s="55" t="n">
        <v>17.3072665097628</v>
      </c>
      <c r="G14" s="55" t="s">
        <v>120</v>
      </c>
      <c r="H14" s="56" t="n">
        <v>6.45161290322581</v>
      </c>
      <c r="I14" s="52" t="s">
        <v>121</v>
      </c>
      <c r="J14" s="53" t="s">
        <v>122</v>
      </c>
      <c r="K14" s="54" t="n">
        <v>2</v>
      </c>
      <c r="L14" s="55" t="n">
        <v>35.0477525628669</v>
      </c>
      <c r="M14" s="55" t="n">
        <v>21.2650801878533</v>
      </c>
      <c r="N14" s="56" t="n">
        <v>10.5263157894737</v>
      </c>
      <c r="O14" s="52" t="s">
        <v>138</v>
      </c>
      <c r="P14" s="53" t="s">
        <v>139</v>
      </c>
      <c r="Q14" s="54" t="n">
        <v>1</v>
      </c>
      <c r="R14" s="55" t="n">
        <v>19.8137507430157</v>
      </c>
      <c r="S14" s="55" t="n">
        <v>9.89304812834225</v>
      </c>
      <c r="T14" s="57" t="n">
        <v>8.33333333333333</v>
      </c>
    </row>
    <row r="15" s="28" customFormat="true" ht="32.1" hidden="false" customHeight="true" outlineLevel="0" collapsed="false">
      <c r="A15" s="51" t="n">
        <v>5</v>
      </c>
      <c r="B15" s="52" t="s">
        <v>126</v>
      </c>
      <c r="C15" s="53" t="s">
        <v>127</v>
      </c>
      <c r="D15" s="54" t="n">
        <v>3</v>
      </c>
      <c r="E15" s="55" t="n">
        <v>27.897893709025</v>
      </c>
      <c r="F15" s="55" t="n">
        <v>20.3096736284924</v>
      </c>
      <c r="G15" s="55"/>
      <c r="H15" s="56" t="n">
        <v>9.67741935483871</v>
      </c>
      <c r="I15" s="52" t="s">
        <v>116</v>
      </c>
      <c r="J15" s="53" t="s">
        <v>117</v>
      </c>
      <c r="K15" s="54" t="n">
        <v>2</v>
      </c>
      <c r="L15" s="55" t="n">
        <v>35.0477525628669</v>
      </c>
      <c r="M15" s="55" t="n">
        <v>10.4212314434132</v>
      </c>
      <c r="N15" s="56" t="n">
        <v>10.5263157894737</v>
      </c>
      <c r="O15" s="52" t="s">
        <v>154</v>
      </c>
      <c r="P15" s="53" t="s">
        <v>155</v>
      </c>
      <c r="Q15" s="54" t="n">
        <v>1</v>
      </c>
      <c r="R15" s="55" t="n">
        <v>19.8137507430157</v>
      </c>
      <c r="S15" s="55" t="n">
        <v>3.2</v>
      </c>
      <c r="T15" s="57" t="n">
        <v>8.33333333333333</v>
      </c>
    </row>
    <row r="16" s="28" customFormat="true" ht="32.1" hidden="false" customHeight="true" outlineLevel="0" collapsed="false">
      <c r="A16" s="51" t="n">
        <v>6</v>
      </c>
      <c r="B16" s="52" t="s">
        <v>114</v>
      </c>
      <c r="C16" s="53" t="s">
        <v>115</v>
      </c>
      <c r="D16" s="54" t="n">
        <v>3</v>
      </c>
      <c r="E16" s="55" t="n">
        <v>27.897893709025</v>
      </c>
      <c r="F16" s="55" t="n">
        <v>8.55554729141922</v>
      </c>
      <c r="G16" s="55"/>
      <c r="H16" s="56" t="n">
        <v>9.67741935483871</v>
      </c>
      <c r="I16" s="52" t="s">
        <v>150</v>
      </c>
      <c r="J16" s="53" t="s">
        <v>151</v>
      </c>
      <c r="K16" s="54" t="n">
        <v>1</v>
      </c>
      <c r="L16" s="55" t="n">
        <v>17.5238762814335</v>
      </c>
      <c r="M16" s="55" t="n">
        <v>5.96026490066225</v>
      </c>
      <c r="N16" s="56" t="n">
        <v>5.26315789473684</v>
      </c>
      <c r="O16" s="52" t="s">
        <v>140</v>
      </c>
      <c r="P16" s="53" t="s">
        <v>141</v>
      </c>
      <c r="Q16" s="54" t="n">
        <v>1</v>
      </c>
      <c r="R16" s="55" t="n">
        <v>19.8137507430157</v>
      </c>
      <c r="S16" s="55" t="n">
        <v>9.69305331179321</v>
      </c>
      <c r="T16" s="57" t="n">
        <v>8.33333333333333</v>
      </c>
    </row>
    <row r="17" s="28" customFormat="true" ht="32.1" hidden="false" customHeight="true" outlineLevel="0" collapsed="false">
      <c r="A17" s="51" t="n">
        <v>7</v>
      </c>
      <c r="B17" s="52" t="s">
        <v>121</v>
      </c>
      <c r="C17" s="53" t="s">
        <v>122</v>
      </c>
      <c r="D17" s="54" t="n">
        <v>2</v>
      </c>
      <c r="E17" s="55" t="n">
        <v>18.5985958060166</v>
      </c>
      <c r="F17" s="55" t="n">
        <v>11.4155844155844</v>
      </c>
      <c r="G17" s="55"/>
      <c r="H17" s="56" t="n">
        <v>6.45161290322581</v>
      </c>
      <c r="I17" s="52" t="s">
        <v>146</v>
      </c>
      <c r="J17" s="53" t="s">
        <v>147</v>
      </c>
      <c r="K17" s="54" t="n">
        <v>1</v>
      </c>
      <c r="L17" s="55" t="n">
        <v>17.5238762814335</v>
      </c>
      <c r="M17" s="55" t="n">
        <v>11.340206185567</v>
      </c>
      <c r="N17" s="56" t="n">
        <v>5.26315789473684</v>
      </c>
      <c r="O17" s="52"/>
      <c r="P17" s="50"/>
      <c r="Q17" s="54"/>
      <c r="R17" s="55"/>
      <c r="S17" s="55"/>
      <c r="T17" s="57"/>
    </row>
    <row r="18" s="28" customFormat="true" ht="32.1" hidden="false" customHeight="true" outlineLevel="0" collapsed="false">
      <c r="A18" s="51" t="n">
        <v>8</v>
      </c>
      <c r="B18" s="52" t="s">
        <v>138</v>
      </c>
      <c r="C18" s="53" t="s">
        <v>139</v>
      </c>
      <c r="D18" s="54" t="n">
        <v>1</v>
      </c>
      <c r="E18" s="55" t="n">
        <v>9.29929790300832</v>
      </c>
      <c r="F18" s="55" t="n">
        <v>4.44978953698136</v>
      </c>
      <c r="G18" s="55"/>
      <c r="H18" s="56" t="n">
        <v>3.2258064516129</v>
      </c>
      <c r="I18" s="52"/>
      <c r="J18" s="50"/>
      <c r="K18" s="54"/>
      <c r="L18" s="55"/>
      <c r="M18" s="55"/>
      <c r="N18" s="56"/>
      <c r="O18" s="52"/>
      <c r="P18" s="50"/>
      <c r="Q18" s="54"/>
      <c r="R18" s="55"/>
      <c r="S18" s="55"/>
      <c r="T18" s="57"/>
    </row>
    <row r="19" s="28" customFormat="true" ht="32.1" hidden="false" customHeight="true" outlineLevel="0" collapsed="false">
      <c r="A19" s="51" t="n">
        <v>9</v>
      </c>
      <c r="B19" s="52" t="s">
        <v>150</v>
      </c>
      <c r="C19" s="53" t="s">
        <v>151</v>
      </c>
      <c r="D19" s="54" t="n">
        <v>1</v>
      </c>
      <c r="E19" s="55" t="n">
        <v>9.29929790300832</v>
      </c>
      <c r="F19" s="55" t="n">
        <v>2.87539936102236</v>
      </c>
      <c r="G19" s="55"/>
      <c r="H19" s="56" t="n">
        <v>3.2258064516129</v>
      </c>
      <c r="I19" s="52"/>
      <c r="J19" s="50"/>
      <c r="K19" s="54"/>
      <c r="L19" s="55"/>
      <c r="M19" s="55"/>
      <c r="N19" s="56"/>
      <c r="O19" s="52"/>
      <c r="P19" s="50"/>
      <c r="Q19" s="54"/>
      <c r="R19" s="55"/>
      <c r="S19" s="55"/>
      <c r="T19" s="57"/>
    </row>
    <row r="20" s="28" customFormat="true" ht="32.1" hidden="false" customHeight="true" outlineLevel="0" collapsed="false">
      <c r="A20" s="51" t="n">
        <v>10</v>
      </c>
      <c r="B20" s="52" t="s">
        <v>154</v>
      </c>
      <c r="C20" s="53" t="s">
        <v>155</v>
      </c>
      <c r="D20" s="54" t="n">
        <v>1</v>
      </c>
      <c r="E20" s="55" t="n">
        <v>9.29929790300832</v>
      </c>
      <c r="F20" s="55" t="n">
        <v>1.86335403726708</v>
      </c>
      <c r="G20" s="55"/>
      <c r="H20" s="56" t="n">
        <v>3.2258064516129</v>
      </c>
      <c r="I20" s="52"/>
      <c r="J20" s="50"/>
      <c r="K20" s="54"/>
      <c r="L20" s="55"/>
      <c r="M20" s="55"/>
      <c r="N20" s="56"/>
      <c r="O20" s="52"/>
      <c r="P20" s="50"/>
      <c r="Q20" s="54"/>
      <c r="R20" s="55"/>
      <c r="S20" s="55"/>
      <c r="T20" s="57"/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4</v>
      </c>
      <c r="E21" s="62" t="n">
        <v>37.1971916120333</v>
      </c>
      <c r="F21" s="62" t="n">
        <v>19.8336589531088</v>
      </c>
      <c r="G21" s="62"/>
      <c r="H21" s="63" t="n">
        <v>12.9032258064516</v>
      </c>
      <c r="I21" s="59"/>
      <c r="J21" s="60" t="s">
        <v>45</v>
      </c>
      <c r="K21" s="61" t="n">
        <v>2</v>
      </c>
      <c r="L21" s="62" t="n">
        <v>35.0477525628669</v>
      </c>
      <c r="M21" s="62" t="n">
        <v>19.4276378795561</v>
      </c>
      <c r="N21" s="63" t="n">
        <v>10.5263157894737</v>
      </c>
      <c r="O21" s="59"/>
      <c r="P21" s="60"/>
      <c r="Q21" s="61"/>
      <c r="R21" s="62"/>
      <c r="S21" s="62"/>
      <c r="T21" s="62"/>
    </row>
    <row r="22" s="28" customFormat="true" ht="32.1" hidden="false" customHeight="true" outlineLevel="0" collapsed="false">
      <c r="A22" s="51" t="n">
        <v>11</v>
      </c>
      <c r="B22" s="52" t="s">
        <v>146</v>
      </c>
      <c r="C22" s="53" t="s">
        <v>147</v>
      </c>
      <c r="D22" s="54" t="n">
        <v>1</v>
      </c>
      <c r="E22" s="55" t="n">
        <v>9.29929790300832</v>
      </c>
      <c r="F22" s="55" t="n">
        <v>5.2568697729988</v>
      </c>
      <c r="G22" s="55"/>
      <c r="H22" s="56" t="n">
        <v>3.2258064516129</v>
      </c>
      <c r="I22" s="52"/>
      <c r="J22" s="50"/>
      <c r="K22" s="54"/>
      <c r="L22" s="55"/>
      <c r="M22" s="55"/>
      <c r="N22" s="56"/>
      <c r="O22" s="52"/>
      <c r="P22" s="50"/>
      <c r="Q22" s="54"/>
      <c r="R22" s="55"/>
      <c r="S22" s="55"/>
      <c r="T22" s="57"/>
    </row>
    <row r="23" s="28" customFormat="true" ht="32.1" hidden="false" customHeight="true" outlineLevel="0" collapsed="false">
      <c r="A23" s="51" t="n">
        <v>12</v>
      </c>
      <c r="B23" s="52" t="s">
        <v>140</v>
      </c>
      <c r="C23" s="53" t="s">
        <v>141</v>
      </c>
      <c r="D23" s="54" t="n">
        <v>1</v>
      </c>
      <c r="E23" s="55" t="n">
        <v>9.29929790300832</v>
      </c>
      <c r="F23" s="55" t="n">
        <v>4.87012987012987</v>
      </c>
      <c r="G23" s="55"/>
      <c r="H23" s="56" t="n">
        <v>3.2258064516129</v>
      </c>
      <c r="I23" s="52"/>
      <c r="J23" s="50"/>
      <c r="K23" s="54"/>
      <c r="L23" s="55"/>
      <c r="M23" s="55"/>
      <c r="N23" s="56"/>
      <c r="O23" s="52"/>
      <c r="P23" s="50"/>
      <c r="Q23" s="54"/>
      <c r="R23" s="55"/>
      <c r="S23" s="55"/>
      <c r="T23" s="57"/>
    </row>
    <row r="24" s="28" customFormat="true" ht="32.1" hidden="false" customHeight="true" outlineLevel="0" collapsed="false">
      <c r="A24" s="51" t="n">
        <v>13</v>
      </c>
      <c r="B24" s="52"/>
      <c r="C24" s="50"/>
      <c r="D24" s="54"/>
      <c r="E24" s="55"/>
      <c r="F24" s="55"/>
      <c r="G24" s="55"/>
      <c r="H24" s="56"/>
      <c r="I24" s="52"/>
      <c r="J24" s="50"/>
      <c r="K24" s="54"/>
      <c r="L24" s="55"/>
      <c r="M24" s="55"/>
      <c r="N24" s="56"/>
      <c r="O24" s="52"/>
      <c r="P24" s="50"/>
      <c r="Q24" s="54"/>
      <c r="R24" s="55"/>
      <c r="S24" s="55"/>
      <c r="T24" s="57"/>
    </row>
    <row r="25" s="28" customFormat="true" ht="32.1" hidden="false" customHeight="true" outlineLevel="0" collapsed="false">
      <c r="A25" s="51" t="n">
        <v>14</v>
      </c>
      <c r="B25" s="52"/>
      <c r="C25" s="50"/>
      <c r="D25" s="54"/>
      <c r="E25" s="55"/>
      <c r="F25" s="55"/>
      <c r="G25" s="55"/>
      <c r="H25" s="56"/>
      <c r="I25" s="52"/>
      <c r="J25" s="50"/>
      <c r="K25" s="54"/>
      <c r="L25" s="55"/>
      <c r="M25" s="55"/>
      <c r="N25" s="56"/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102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4</v>
      </c>
      <c r="E10" s="55" t="n">
        <v>268.833628643001</v>
      </c>
      <c r="F10" s="55" t="n">
        <v>152.708571311292</v>
      </c>
      <c r="G10" s="55"/>
      <c r="H10" s="56" t="n">
        <v>100</v>
      </c>
      <c r="I10" s="52" t="s">
        <v>25</v>
      </c>
      <c r="J10" s="53" t="s">
        <v>26</v>
      </c>
      <c r="K10" s="54" t="n">
        <v>29</v>
      </c>
      <c r="L10" s="55" t="n">
        <v>335.163247616296</v>
      </c>
      <c r="M10" s="55" t="n">
        <v>194.927299473592</v>
      </c>
      <c r="N10" s="56" t="n">
        <v>100</v>
      </c>
      <c r="O10" s="52" t="s">
        <v>25</v>
      </c>
      <c r="P10" s="53" t="s">
        <v>26</v>
      </c>
      <c r="Q10" s="54" t="n">
        <v>15</v>
      </c>
      <c r="R10" s="55" t="n">
        <v>194.439043359907</v>
      </c>
      <c r="S10" s="55" t="n">
        <v>109.979866612107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2</v>
      </c>
      <c r="C11" s="53" t="s">
        <v>113</v>
      </c>
      <c r="D11" s="54" t="n">
        <v>9</v>
      </c>
      <c r="E11" s="55" t="n">
        <v>54.9886967678866</v>
      </c>
      <c r="F11" s="55" t="n">
        <v>28.4682259233423</v>
      </c>
      <c r="G11" s="55"/>
      <c r="H11" s="56" t="n">
        <v>20.4545454545455</v>
      </c>
      <c r="I11" s="52" t="s">
        <v>112</v>
      </c>
      <c r="J11" s="53" t="s">
        <v>113</v>
      </c>
      <c r="K11" s="54" t="n">
        <v>7</v>
      </c>
      <c r="L11" s="55" t="n">
        <v>80.9014735625542</v>
      </c>
      <c r="M11" s="55" t="n">
        <v>42.3941403067187</v>
      </c>
      <c r="N11" s="56" t="n">
        <v>24.1379310344828</v>
      </c>
      <c r="O11" s="52" t="s">
        <v>118</v>
      </c>
      <c r="P11" s="53" t="s">
        <v>119</v>
      </c>
      <c r="Q11" s="54" t="n">
        <v>3</v>
      </c>
      <c r="R11" s="55" t="n">
        <v>38.8878086719813</v>
      </c>
      <c r="S11" s="55" t="n">
        <v>25.9896704987455</v>
      </c>
      <c r="T11" s="57" t="n">
        <v>20</v>
      </c>
    </row>
    <row r="12" s="28" customFormat="true" ht="32.1" hidden="false" customHeight="true" outlineLevel="0" collapsed="false">
      <c r="A12" s="51" t="n">
        <v>2</v>
      </c>
      <c r="B12" s="52" t="s">
        <v>118</v>
      </c>
      <c r="C12" s="53" t="s">
        <v>119</v>
      </c>
      <c r="D12" s="54" t="n">
        <v>3</v>
      </c>
      <c r="E12" s="55" t="n">
        <v>38.8878086719813</v>
      </c>
      <c r="F12" s="55" t="n">
        <v>25.9896704987455</v>
      </c>
      <c r="G12" s="55" t="s">
        <v>120</v>
      </c>
      <c r="H12" s="56" t="n">
        <v>6.81818181818182</v>
      </c>
      <c r="I12" s="52" t="s">
        <v>128</v>
      </c>
      <c r="J12" s="53" t="s">
        <v>129</v>
      </c>
      <c r="K12" s="54" t="n">
        <v>4</v>
      </c>
      <c r="L12" s="55" t="n">
        <v>46.2294134643167</v>
      </c>
      <c r="M12" s="55" t="n">
        <v>25.5306659475653</v>
      </c>
      <c r="N12" s="56" t="n">
        <v>13.7931034482759</v>
      </c>
      <c r="O12" s="52" t="s">
        <v>116</v>
      </c>
      <c r="P12" s="53" t="s">
        <v>117</v>
      </c>
      <c r="Q12" s="54" t="n">
        <v>2</v>
      </c>
      <c r="R12" s="55" t="n">
        <v>25.9252057813209</v>
      </c>
      <c r="S12" s="55" t="n">
        <v>20.3382201147061</v>
      </c>
      <c r="T12" s="57" t="n">
        <v>13.3333333333333</v>
      </c>
    </row>
    <row r="13" s="28" customFormat="true" ht="32.1" hidden="false" customHeight="true" outlineLevel="0" collapsed="false">
      <c r="A13" s="51" t="n">
        <v>3</v>
      </c>
      <c r="B13" s="52" t="s">
        <v>116</v>
      </c>
      <c r="C13" s="53" t="s">
        <v>117</v>
      </c>
      <c r="D13" s="54" t="n">
        <v>4</v>
      </c>
      <c r="E13" s="55" t="n">
        <v>24.4394207857274</v>
      </c>
      <c r="F13" s="55" t="n">
        <v>14.5105832680077</v>
      </c>
      <c r="G13" s="55"/>
      <c r="H13" s="56" t="n">
        <v>9.09090909090909</v>
      </c>
      <c r="I13" s="52" t="s">
        <v>126</v>
      </c>
      <c r="J13" s="53" t="s">
        <v>127</v>
      </c>
      <c r="K13" s="54" t="n">
        <v>3</v>
      </c>
      <c r="L13" s="55" t="n">
        <v>34.6720600982375</v>
      </c>
      <c r="M13" s="55" t="n">
        <v>22.8099503080642</v>
      </c>
      <c r="N13" s="56" t="n">
        <v>10.3448275862069</v>
      </c>
      <c r="O13" s="52" t="s">
        <v>112</v>
      </c>
      <c r="P13" s="53" t="s">
        <v>113</v>
      </c>
      <c r="Q13" s="54" t="n">
        <v>2</v>
      </c>
      <c r="R13" s="55" t="n">
        <v>25.9252057813209</v>
      </c>
      <c r="S13" s="55" t="n">
        <v>13.203660900686</v>
      </c>
      <c r="T13" s="57" t="n">
        <v>13.3333333333333</v>
      </c>
    </row>
    <row r="14" s="28" customFormat="true" ht="32.1" hidden="false" customHeight="true" outlineLevel="0" collapsed="false">
      <c r="A14" s="51" t="n">
        <v>4</v>
      </c>
      <c r="B14" s="52" t="s">
        <v>128</v>
      </c>
      <c r="C14" s="53" t="s">
        <v>129</v>
      </c>
      <c r="D14" s="54" t="n">
        <v>4</v>
      </c>
      <c r="E14" s="55" t="n">
        <v>24.4394207857274</v>
      </c>
      <c r="F14" s="55" t="n">
        <v>13.1027047984157</v>
      </c>
      <c r="G14" s="55"/>
      <c r="H14" s="56" t="n">
        <v>9.09090909090909</v>
      </c>
      <c r="I14" s="52" t="s">
        <v>121</v>
      </c>
      <c r="J14" s="53" t="s">
        <v>122</v>
      </c>
      <c r="K14" s="54" t="n">
        <v>2</v>
      </c>
      <c r="L14" s="55" t="n">
        <v>23.1147067321583</v>
      </c>
      <c r="M14" s="55" t="n">
        <v>14.7351171810583</v>
      </c>
      <c r="N14" s="56" t="n">
        <v>6.89655172413793</v>
      </c>
      <c r="O14" s="52" t="s">
        <v>150</v>
      </c>
      <c r="P14" s="53" t="s">
        <v>151</v>
      </c>
      <c r="Q14" s="54" t="n">
        <v>1</v>
      </c>
      <c r="R14" s="55" t="n">
        <v>12.9626028906604</v>
      </c>
      <c r="S14" s="55" t="n">
        <v>6.68473351400181</v>
      </c>
      <c r="T14" s="57" t="n">
        <v>6.66666666666667</v>
      </c>
    </row>
    <row r="15" s="28" customFormat="true" ht="32.1" hidden="false" customHeight="true" outlineLevel="0" collapsed="false">
      <c r="A15" s="51" t="n">
        <v>5</v>
      </c>
      <c r="B15" s="52" t="s">
        <v>126</v>
      </c>
      <c r="C15" s="53" t="s">
        <v>127</v>
      </c>
      <c r="D15" s="54" t="n">
        <v>3</v>
      </c>
      <c r="E15" s="55" t="n">
        <v>18.3295655892955</v>
      </c>
      <c r="F15" s="55" t="n">
        <v>11.9358498864421</v>
      </c>
      <c r="G15" s="55"/>
      <c r="H15" s="56" t="n">
        <v>6.81818181818182</v>
      </c>
      <c r="I15" s="52" t="s">
        <v>116</v>
      </c>
      <c r="J15" s="53" t="s">
        <v>117</v>
      </c>
      <c r="K15" s="54" t="n">
        <v>2</v>
      </c>
      <c r="L15" s="55" t="n">
        <v>23.1147067321583</v>
      </c>
      <c r="M15" s="55" t="n">
        <v>9.6817488187384</v>
      </c>
      <c r="N15" s="56" t="n">
        <v>6.89655172413793</v>
      </c>
      <c r="O15" s="52" t="s">
        <v>114</v>
      </c>
      <c r="P15" s="53" t="s">
        <v>115</v>
      </c>
      <c r="Q15" s="54" t="n">
        <v>1</v>
      </c>
      <c r="R15" s="55" t="n">
        <v>12.9626028906604</v>
      </c>
      <c r="S15" s="55" t="n">
        <v>7.27272727272727</v>
      </c>
      <c r="T15" s="57" t="n">
        <v>6.66666666666667</v>
      </c>
    </row>
    <row r="16" s="28" customFormat="true" ht="32.1" hidden="false" customHeight="true" outlineLevel="0" collapsed="false">
      <c r="A16" s="51" t="n">
        <v>6</v>
      </c>
      <c r="B16" s="52" t="s">
        <v>114</v>
      </c>
      <c r="C16" s="53" t="s">
        <v>115</v>
      </c>
      <c r="D16" s="54" t="n">
        <v>3</v>
      </c>
      <c r="E16" s="55" t="n">
        <v>18.3295655892955</v>
      </c>
      <c r="F16" s="55" t="n">
        <v>11.1502773772918</v>
      </c>
      <c r="G16" s="55"/>
      <c r="H16" s="56" t="n">
        <v>6.81818181818182</v>
      </c>
      <c r="I16" s="52" t="s">
        <v>114</v>
      </c>
      <c r="J16" s="53" t="s">
        <v>115</v>
      </c>
      <c r="K16" s="54" t="n">
        <v>2</v>
      </c>
      <c r="L16" s="55" t="n">
        <v>23.1147067321583</v>
      </c>
      <c r="M16" s="55" t="n">
        <v>15.8207990453223</v>
      </c>
      <c r="N16" s="56" t="n">
        <v>6.89655172413793</v>
      </c>
      <c r="O16" s="52" t="s">
        <v>173</v>
      </c>
      <c r="P16" s="53" t="s">
        <v>174</v>
      </c>
      <c r="Q16" s="54" t="n">
        <v>1</v>
      </c>
      <c r="R16" s="55" t="n">
        <v>12.9626028906604</v>
      </c>
      <c r="S16" s="55" t="n">
        <v>6.68473351400181</v>
      </c>
      <c r="T16" s="57" t="n">
        <v>6.66666666666667</v>
      </c>
    </row>
    <row r="17" s="28" customFormat="true" ht="32.1" hidden="false" customHeight="true" outlineLevel="0" collapsed="false">
      <c r="A17" s="51" t="n">
        <v>7</v>
      </c>
      <c r="B17" s="52" t="s">
        <v>142</v>
      </c>
      <c r="C17" s="53" t="s">
        <v>143</v>
      </c>
      <c r="D17" s="54" t="n">
        <v>1</v>
      </c>
      <c r="E17" s="55" t="n">
        <v>12.9626028906604</v>
      </c>
      <c r="F17" s="55" t="n">
        <v>5.78034682080925</v>
      </c>
      <c r="G17" s="55" t="s">
        <v>120</v>
      </c>
      <c r="H17" s="56" t="n">
        <v>2.27272727272727</v>
      </c>
      <c r="I17" s="52" t="s">
        <v>138</v>
      </c>
      <c r="J17" s="53" t="s">
        <v>139</v>
      </c>
      <c r="K17" s="54" t="n">
        <v>1</v>
      </c>
      <c r="L17" s="55" t="n">
        <v>11.5573533660792</v>
      </c>
      <c r="M17" s="55" t="n">
        <v>6.05661619486504</v>
      </c>
      <c r="N17" s="56" t="n">
        <v>3.44827586206897</v>
      </c>
      <c r="O17" s="52" t="s">
        <v>142</v>
      </c>
      <c r="P17" s="53" t="s">
        <v>143</v>
      </c>
      <c r="Q17" s="54" t="n">
        <v>1</v>
      </c>
      <c r="R17" s="55" t="n">
        <v>12.9626028906604</v>
      </c>
      <c r="S17" s="55" t="n">
        <v>5.78034682080925</v>
      </c>
      <c r="T17" s="57" t="n">
        <v>6.66666666666667</v>
      </c>
    </row>
    <row r="18" s="28" customFormat="true" ht="32.1" hidden="false" customHeight="true" outlineLevel="0" collapsed="false">
      <c r="A18" s="51" t="n">
        <v>8</v>
      </c>
      <c r="B18" s="52" t="s">
        <v>134</v>
      </c>
      <c r="C18" s="53" t="s">
        <v>135</v>
      </c>
      <c r="D18" s="54" t="n">
        <v>1</v>
      </c>
      <c r="E18" s="55" t="n">
        <v>12.9626028906604</v>
      </c>
      <c r="F18" s="55" t="n">
        <v>6.68473351400181</v>
      </c>
      <c r="G18" s="55" t="s">
        <v>120</v>
      </c>
      <c r="H18" s="56" t="n">
        <v>2.27272727272727</v>
      </c>
      <c r="I18" s="52" t="s">
        <v>130</v>
      </c>
      <c r="J18" s="53" t="s">
        <v>131</v>
      </c>
      <c r="K18" s="54" t="n">
        <v>1</v>
      </c>
      <c r="L18" s="55" t="n">
        <v>11.5573533660792</v>
      </c>
      <c r="M18" s="55" t="n">
        <v>6.01202404809619</v>
      </c>
      <c r="N18" s="56" t="n">
        <v>3.44827586206897</v>
      </c>
      <c r="O18" s="52" t="s">
        <v>134</v>
      </c>
      <c r="P18" s="53" t="s">
        <v>135</v>
      </c>
      <c r="Q18" s="54" t="n">
        <v>1</v>
      </c>
      <c r="R18" s="55" t="n">
        <v>12.9626028906604</v>
      </c>
      <c r="S18" s="55" t="n">
        <v>6.68473351400181</v>
      </c>
      <c r="T18" s="57" t="n">
        <v>6.66666666666667</v>
      </c>
    </row>
    <row r="19" s="28" customFormat="true" ht="32.1" hidden="false" customHeight="true" outlineLevel="0" collapsed="false">
      <c r="A19" s="51" t="n">
        <v>9</v>
      </c>
      <c r="B19" s="52" t="s">
        <v>121</v>
      </c>
      <c r="C19" s="53" t="s">
        <v>122</v>
      </c>
      <c r="D19" s="54" t="n">
        <v>2</v>
      </c>
      <c r="E19" s="55" t="n">
        <v>12.2197103928637</v>
      </c>
      <c r="F19" s="55" t="n">
        <v>7.64476451012901</v>
      </c>
      <c r="G19" s="55"/>
      <c r="H19" s="56" t="n">
        <v>4.54545454545455</v>
      </c>
      <c r="I19" s="52" t="s">
        <v>150</v>
      </c>
      <c r="J19" s="53" t="s">
        <v>151</v>
      </c>
      <c r="K19" s="54" t="n">
        <v>1</v>
      </c>
      <c r="L19" s="55" t="n">
        <v>11.5573533660792</v>
      </c>
      <c r="M19" s="55" t="n">
        <v>8.67850098619329</v>
      </c>
      <c r="N19" s="56" t="n">
        <v>3.44827586206897</v>
      </c>
      <c r="O19" s="52" t="s">
        <v>146</v>
      </c>
      <c r="P19" s="53" t="s">
        <v>147</v>
      </c>
      <c r="Q19" s="54" t="n">
        <v>1</v>
      </c>
      <c r="R19" s="55" t="n">
        <v>12.9626028906604</v>
      </c>
      <c r="S19" s="55" t="n">
        <v>5.78034682080925</v>
      </c>
      <c r="T19" s="57" t="n">
        <v>6.66666666666667</v>
      </c>
    </row>
    <row r="20" s="28" customFormat="true" ht="32.1" hidden="false" customHeight="true" outlineLevel="0" collapsed="false">
      <c r="A20" s="51" t="n">
        <v>10</v>
      </c>
      <c r="B20" s="52" t="s">
        <v>150</v>
      </c>
      <c r="C20" s="53" t="s">
        <v>151</v>
      </c>
      <c r="D20" s="54" t="n">
        <v>2</v>
      </c>
      <c r="E20" s="55" t="n">
        <v>12.2197103928637</v>
      </c>
      <c r="F20" s="55" t="n">
        <v>7.46206929440213</v>
      </c>
      <c r="G20" s="55"/>
      <c r="H20" s="56" t="n">
        <v>4.54545454545455</v>
      </c>
      <c r="I20" s="52" t="s">
        <v>132</v>
      </c>
      <c r="J20" s="53" t="s">
        <v>133</v>
      </c>
      <c r="K20" s="54" t="n">
        <v>1</v>
      </c>
      <c r="L20" s="55" t="n">
        <v>11.5573533660792</v>
      </c>
      <c r="M20" s="55" t="n">
        <v>5.44117647058823</v>
      </c>
      <c r="N20" s="56" t="n">
        <v>3.44827586206897</v>
      </c>
      <c r="O20" s="52" t="s">
        <v>144</v>
      </c>
      <c r="P20" s="53" t="s">
        <v>145</v>
      </c>
      <c r="Q20" s="54" t="n">
        <v>1</v>
      </c>
      <c r="R20" s="55" t="n">
        <v>12.9626028906604</v>
      </c>
      <c r="S20" s="55" t="n">
        <v>5.78034682080925</v>
      </c>
      <c r="T20" s="57" t="n">
        <v>6.66666666666667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12</v>
      </c>
      <c r="E21" s="62" t="n">
        <v>73.3182623571821</v>
      </c>
      <c r="F21" s="62" t="n">
        <v>40.1580186043943</v>
      </c>
      <c r="G21" s="62"/>
      <c r="H21" s="63" t="n">
        <v>27.2727272727273</v>
      </c>
      <c r="I21" s="59"/>
      <c r="J21" s="60" t="s">
        <v>45</v>
      </c>
      <c r="K21" s="61" t="n">
        <v>5</v>
      </c>
      <c r="L21" s="62" t="n">
        <v>57.7867668303958</v>
      </c>
      <c r="M21" s="62" t="n">
        <v>37.7665601663817</v>
      </c>
      <c r="N21" s="63" t="n">
        <v>17.2413793103448</v>
      </c>
      <c r="O21" s="59"/>
      <c r="P21" s="60" t="s">
        <v>45</v>
      </c>
      <c r="Q21" s="61" t="n">
        <v>1</v>
      </c>
      <c r="R21" s="62" t="n">
        <v>12.9626028906604</v>
      </c>
      <c r="S21" s="62" t="n">
        <v>5.78034682080925</v>
      </c>
      <c r="T21" s="62" t="n">
        <v>6.66666666666667</v>
      </c>
    </row>
    <row r="22" s="28" customFormat="true" ht="32.1" hidden="false" customHeight="true" outlineLevel="0" collapsed="false">
      <c r="A22" s="51" t="n">
        <v>11</v>
      </c>
      <c r="B22" s="52" t="s">
        <v>144</v>
      </c>
      <c r="C22" s="53" t="s">
        <v>145</v>
      </c>
      <c r="D22" s="54" t="n">
        <v>2</v>
      </c>
      <c r="E22" s="55" t="n">
        <v>12.2197103928637</v>
      </c>
      <c r="F22" s="55" t="n">
        <v>5.16097695358093</v>
      </c>
      <c r="G22" s="55"/>
      <c r="H22" s="56" t="n">
        <v>4.54545454545455</v>
      </c>
      <c r="I22" s="52" t="s">
        <v>123</v>
      </c>
      <c r="J22" s="53" t="s">
        <v>124</v>
      </c>
      <c r="K22" s="54" t="n">
        <v>1</v>
      </c>
      <c r="L22" s="55" t="n">
        <v>11.5573533660792</v>
      </c>
      <c r="M22" s="55" t="n">
        <v>8.67850098619329</v>
      </c>
      <c r="N22" s="56" t="n">
        <v>3.44827586206897</v>
      </c>
      <c r="O22" s="52"/>
      <c r="P22" s="50"/>
      <c r="Q22" s="54"/>
      <c r="R22" s="55"/>
      <c r="S22" s="55"/>
      <c r="T22" s="57"/>
    </row>
    <row r="23" s="28" customFormat="true" ht="32.1" hidden="false" customHeight="true" outlineLevel="0" collapsed="false">
      <c r="A23" s="51" t="n">
        <v>12</v>
      </c>
      <c r="B23" s="52" t="s">
        <v>123</v>
      </c>
      <c r="C23" s="53" t="s">
        <v>124</v>
      </c>
      <c r="D23" s="54" t="n">
        <v>1</v>
      </c>
      <c r="E23" s="55" t="n">
        <v>11.5573533660792</v>
      </c>
      <c r="F23" s="55" t="n">
        <v>8.67850098619329</v>
      </c>
      <c r="G23" s="55" t="s">
        <v>125</v>
      </c>
      <c r="H23" s="56" t="n">
        <v>2.27272727272727</v>
      </c>
      <c r="I23" s="52" t="s">
        <v>144</v>
      </c>
      <c r="J23" s="53" t="s">
        <v>145</v>
      </c>
      <c r="K23" s="54" t="n">
        <v>1</v>
      </c>
      <c r="L23" s="55" t="n">
        <v>11.5573533660792</v>
      </c>
      <c r="M23" s="55" t="n">
        <v>4.93150684931507</v>
      </c>
      <c r="N23" s="56" t="n">
        <v>3.44827586206897</v>
      </c>
      <c r="O23" s="52"/>
      <c r="P23" s="50"/>
      <c r="Q23" s="54"/>
      <c r="R23" s="55"/>
      <c r="S23" s="55"/>
      <c r="T23" s="57"/>
    </row>
    <row r="24" s="28" customFormat="true" ht="32.1" hidden="false" customHeight="true" outlineLevel="0" collapsed="false">
      <c r="A24" s="51" t="n">
        <v>13</v>
      </c>
      <c r="B24" s="52" t="s">
        <v>138</v>
      </c>
      <c r="C24" s="53" t="s">
        <v>139</v>
      </c>
      <c r="D24" s="54" t="n">
        <v>1</v>
      </c>
      <c r="E24" s="55" t="n">
        <v>6.10985519643185</v>
      </c>
      <c r="F24" s="55" t="n">
        <v>3.18228986509858</v>
      </c>
      <c r="G24" s="55"/>
      <c r="H24" s="56" t="n">
        <v>2.27272727272727</v>
      </c>
      <c r="I24" s="52" t="s">
        <v>148</v>
      </c>
      <c r="J24" s="53" t="s">
        <v>149</v>
      </c>
      <c r="K24" s="54" t="n">
        <v>1</v>
      </c>
      <c r="L24" s="55" t="n">
        <v>11.5573533660792</v>
      </c>
      <c r="M24" s="55" t="n">
        <v>12.0879120879121</v>
      </c>
      <c r="N24" s="56" t="n">
        <v>3.44827586206897</v>
      </c>
      <c r="O24" s="52"/>
      <c r="P24" s="50"/>
      <c r="Q24" s="54"/>
      <c r="R24" s="55"/>
      <c r="S24" s="55"/>
      <c r="T24" s="57"/>
    </row>
    <row r="25" s="28" customFormat="true" ht="32.1" hidden="false" customHeight="true" outlineLevel="0" collapsed="false">
      <c r="A25" s="51" t="n">
        <v>14</v>
      </c>
      <c r="B25" s="52" t="s">
        <v>130</v>
      </c>
      <c r="C25" s="53" t="s">
        <v>131</v>
      </c>
      <c r="D25" s="54" t="n">
        <v>1</v>
      </c>
      <c r="E25" s="55" t="n">
        <v>6.10985519643185</v>
      </c>
      <c r="F25" s="55" t="n">
        <v>2.94695481335953</v>
      </c>
      <c r="G25" s="55"/>
      <c r="H25" s="56" t="n">
        <v>2.27272727272727</v>
      </c>
      <c r="I25" s="52" t="s">
        <v>140</v>
      </c>
      <c r="J25" s="53" t="s">
        <v>141</v>
      </c>
      <c r="K25" s="54" t="n">
        <v>1</v>
      </c>
      <c r="L25" s="55" t="n">
        <v>11.5573533660792</v>
      </c>
      <c r="M25" s="55" t="n">
        <v>6.05661619486504</v>
      </c>
      <c r="N25" s="56" t="n">
        <v>3.44827586206897</v>
      </c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 t="s">
        <v>132</v>
      </c>
      <c r="C26" s="60" t="s">
        <v>133</v>
      </c>
      <c r="D26" s="65" t="n">
        <v>1</v>
      </c>
      <c r="E26" s="62" t="n">
        <v>6.10985519643185</v>
      </c>
      <c r="F26" s="62" t="n">
        <v>2.99959464937171</v>
      </c>
      <c r="G26" s="62"/>
      <c r="H26" s="63" t="n">
        <v>2.27272727272727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10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29</v>
      </c>
      <c r="E10" s="55" t="n">
        <v>408.824980616057</v>
      </c>
      <c r="F10" s="55" t="n">
        <v>172.368506032465</v>
      </c>
      <c r="G10" s="55"/>
      <c r="H10" s="56" t="n">
        <v>100</v>
      </c>
      <c r="I10" s="52" t="s">
        <v>25</v>
      </c>
      <c r="J10" s="53" t="s">
        <v>26</v>
      </c>
      <c r="K10" s="54" t="n">
        <v>20</v>
      </c>
      <c r="L10" s="55" t="n">
        <v>505.816894284269</v>
      </c>
      <c r="M10" s="55" t="n">
        <v>224.441637845984</v>
      </c>
      <c r="N10" s="56" t="n">
        <v>100</v>
      </c>
      <c r="O10" s="52" t="s">
        <v>25</v>
      </c>
      <c r="P10" s="53" t="s">
        <v>26</v>
      </c>
      <c r="Q10" s="54" t="n">
        <v>9</v>
      </c>
      <c r="R10" s="55" t="n">
        <v>286.669851887243</v>
      </c>
      <c r="S10" s="55" t="n">
        <v>111.994501399824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4</v>
      </c>
      <c r="C11" s="53" t="s">
        <v>115</v>
      </c>
      <c r="D11" s="54" t="n">
        <v>6</v>
      </c>
      <c r="E11" s="55" t="n">
        <v>84.5844787481497</v>
      </c>
      <c r="F11" s="55" t="n">
        <v>46.3064849165369</v>
      </c>
      <c r="G11" s="55"/>
      <c r="H11" s="56" t="n">
        <v>20.6896551724138</v>
      </c>
      <c r="I11" s="52" t="s">
        <v>114</v>
      </c>
      <c r="J11" s="53" t="s">
        <v>115</v>
      </c>
      <c r="K11" s="54" t="n">
        <v>5</v>
      </c>
      <c r="L11" s="55" t="n">
        <v>126.454223571067</v>
      </c>
      <c r="M11" s="55" t="n">
        <v>69.6802336290546</v>
      </c>
      <c r="N11" s="56" t="n">
        <v>25</v>
      </c>
      <c r="O11" s="52" t="s">
        <v>130</v>
      </c>
      <c r="P11" s="53" t="s">
        <v>131</v>
      </c>
      <c r="Q11" s="54" t="n">
        <v>1</v>
      </c>
      <c r="R11" s="55" t="n">
        <v>31.8522057652492</v>
      </c>
      <c r="S11" s="55" t="n">
        <v>8.4985835694051</v>
      </c>
      <c r="T11" s="57" t="n">
        <v>11.1111111111111</v>
      </c>
    </row>
    <row r="12" s="28" customFormat="true" ht="32.1" hidden="false" customHeight="true" outlineLevel="0" collapsed="false">
      <c r="A12" s="51" t="n">
        <v>2</v>
      </c>
      <c r="B12" s="52" t="s">
        <v>123</v>
      </c>
      <c r="C12" s="53" t="s">
        <v>124</v>
      </c>
      <c r="D12" s="54" t="n">
        <v>2</v>
      </c>
      <c r="E12" s="55" t="n">
        <v>50.5816894284269</v>
      </c>
      <c r="F12" s="55" t="n">
        <v>14.2313567560061</v>
      </c>
      <c r="G12" s="55" t="s">
        <v>125</v>
      </c>
      <c r="H12" s="56" t="n">
        <v>6.89655172413793</v>
      </c>
      <c r="I12" s="52" t="s">
        <v>126</v>
      </c>
      <c r="J12" s="53" t="s">
        <v>127</v>
      </c>
      <c r="K12" s="54" t="n">
        <v>3</v>
      </c>
      <c r="L12" s="55" t="n">
        <v>75.8725341426404</v>
      </c>
      <c r="M12" s="55" t="n">
        <v>39.9271116444884</v>
      </c>
      <c r="N12" s="56" t="n">
        <v>15</v>
      </c>
      <c r="O12" s="52" t="s">
        <v>116</v>
      </c>
      <c r="P12" s="53" t="s">
        <v>117</v>
      </c>
      <c r="Q12" s="54" t="n">
        <v>1</v>
      </c>
      <c r="R12" s="55" t="n">
        <v>31.8522057652492</v>
      </c>
      <c r="S12" s="55" t="n">
        <v>17.2910662824208</v>
      </c>
      <c r="T12" s="57" t="n">
        <v>11.1111111111111</v>
      </c>
    </row>
    <row r="13" s="28" customFormat="true" ht="32.1" hidden="false" customHeight="true" outlineLevel="0" collapsed="false">
      <c r="A13" s="51" t="n">
        <v>3</v>
      </c>
      <c r="B13" s="52" t="s">
        <v>126</v>
      </c>
      <c r="C13" s="53" t="s">
        <v>127</v>
      </c>
      <c r="D13" s="54" t="n">
        <v>3</v>
      </c>
      <c r="E13" s="55" t="n">
        <v>42.2922393740749</v>
      </c>
      <c r="F13" s="55" t="n">
        <v>24.8495392218385</v>
      </c>
      <c r="G13" s="55"/>
      <c r="H13" s="56" t="n">
        <v>10.3448275862069</v>
      </c>
      <c r="I13" s="52" t="s">
        <v>116</v>
      </c>
      <c r="J13" s="53" t="s">
        <v>117</v>
      </c>
      <c r="K13" s="54" t="n">
        <v>2</v>
      </c>
      <c r="L13" s="55" t="n">
        <v>50.5816894284269</v>
      </c>
      <c r="M13" s="55" t="n">
        <v>26.7734455513569</v>
      </c>
      <c r="N13" s="56" t="n">
        <v>10</v>
      </c>
      <c r="O13" s="52" t="s">
        <v>112</v>
      </c>
      <c r="P13" s="53" t="s">
        <v>113</v>
      </c>
      <c r="Q13" s="54" t="n">
        <v>1</v>
      </c>
      <c r="R13" s="55" t="n">
        <v>31.8522057652492</v>
      </c>
      <c r="S13" s="55" t="n">
        <v>2.85714285714286</v>
      </c>
      <c r="T13" s="57" t="n">
        <v>11.1111111111111</v>
      </c>
    </row>
    <row r="14" s="28" customFormat="true" ht="32.1" hidden="false" customHeight="true" outlineLevel="0" collapsed="false">
      <c r="A14" s="51" t="n">
        <v>4</v>
      </c>
      <c r="B14" s="52" t="s">
        <v>116</v>
      </c>
      <c r="C14" s="53" t="s">
        <v>117</v>
      </c>
      <c r="D14" s="54" t="n">
        <v>3</v>
      </c>
      <c r="E14" s="55" t="n">
        <v>42.2922393740749</v>
      </c>
      <c r="F14" s="55" t="n">
        <v>23.2697716652271</v>
      </c>
      <c r="G14" s="55"/>
      <c r="H14" s="56" t="n">
        <v>10.3448275862069</v>
      </c>
      <c r="I14" s="52" t="s">
        <v>112</v>
      </c>
      <c r="J14" s="53" t="s">
        <v>113</v>
      </c>
      <c r="K14" s="54" t="n">
        <v>2</v>
      </c>
      <c r="L14" s="55" t="n">
        <v>50.5816894284269</v>
      </c>
      <c r="M14" s="55" t="n">
        <v>21.8087472201631</v>
      </c>
      <c r="N14" s="56" t="n">
        <v>10</v>
      </c>
      <c r="O14" s="52" t="s">
        <v>114</v>
      </c>
      <c r="P14" s="53" t="s">
        <v>115</v>
      </c>
      <c r="Q14" s="54" t="n">
        <v>1</v>
      </c>
      <c r="R14" s="55" t="n">
        <v>31.8522057652492</v>
      </c>
      <c r="S14" s="55" t="n">
        <v>18.8139059304703</v>
      </c>
      <c r="T14" s="57" t="n">
        <v>11.1111111111111</v>
      </c>
    </row>
    <row r="15" s="28" customFormat="true" ht="32.1" hidden="false" customHeight="true" outlineLevel="0" collapsed="false">
      <c r="A15" s="51" t="n">
        <v>5</v>
      </c>
      <c r="B15" s="52" t="s">
        <v>112</v>
      </c>
      <c r="C15" s="53" t="s">
        <v>113</v>
      </c>
      <c r="D15" s="54" t="n">
        <v>3</v>
      </c>
      <c r="E15" s="55" t="n">
        <v>42.2922393740749</v>
      </c>
      <c r="F15" s="55" t="n">
        <v>13.174316505391</v>
      </c>
      <c r="G15" s="55"/>
      <c r="H15" s="56" t="n">
        <v>10.3448275862069</v>
      </c>
      <c r="I15" s="52" t="s">
        <v>123</v>
      </c>
      <c r="J15" s="53" t="s">
        <v>124</v>
      </c>
      <c r="K15" s="54" t="n">
        <v>2</v>
      </c>
      <c r="L15" s="55" t="n">
        <v>50.5816894284269</v>
      </c>
      <c r="M15" s="55" t="n">
        <v>14.2313567560061</v>
      </c>
      <c r="N15" s="56" t="n">
        <v>10</v>
      </c>
      <c r="O15" s="52" t="s">
        <v>163</v>
      </c>
      <c r="P15" s="53" t="s">
        <v>164</v>
      </c>
      <c r="Q15" s="54" t="n">
        <v>1</v>
      </c>
      <c r="R15" s="55" t="n">
        <v>31.8522057652492</v>
      </c>
      <c r="S15" s="55" t="n">
        <v>18.7234042553191</v>
      </c>
      <c r="T15" s="57" t="n">
        <v>11.1111111111111</v>
      </c>
    </row>
    <row r="16" s="28" customFormat="true" ht="32.1" hidden="false" customHeight="true" outlineLevel="0" collapsed="false">
      <c r="A16" s="51" t="n">
        <v>6</v>
      </c>
      <c r="B16" s="52" t="s">
        <v>118</v>
      </c>
      <c r="C16" s="53" t="s">
        <v>119</v>
      </c>
      <c r="D16" s="54" t="n">
        <v>1</v>
      </c>
      <c r="E16" s="55" t="n">
        <v>31.8522057652492</v>
      </c>
      <c r="F16" s="55" t="n">
        <v>18.8139059304703</v>
      </c>
      <c r="G16" s="55" t="s">
        <v>120</v>
      </c>
      <c r="H16" s="56" t="n">
        <v>3.44827586206897</v>
      </c>
      <c r="I16" s="52" t="s">
        <v>121</v>
      </c>
      <c r="J16" s="53" t="s">
        <v>122</v>
      </c>
      <c r="K16" s="54" t="n">
        <v>1</v>
      </c>
      <c r="L16" s="55" t="n">
        <v>25.2908447142135</v>
      </c>
      <c r="M16" s="55" t="n">
        <v>7.9155672823219</v>
      </c>
      <c r="N16" s="56" t="n">
        <v>5</v>
      </c>
      <c r="O16" s="52" t="s">
        <v>118</v>
      </c>
      <c r="P16" s="53" t="s">
        <v>119</v>
      </c>
      <c r="Q16" s="54" t="n">
        <v>1</v>
      </c>
      <c r="R16" s="55" t="n">
        <v>31.8522057652492</v>
      </c>
      <c r="S16" s="55" t="n">
        <v>18.8139059304703</v>
      </c>
      <c r="T16" s="57" t="n">
        <v>11.1111111111111</v>
      </c>
    </row>
    <row r="17" s="28" customFormat="true" ht="32.1" hidden="false" customHeight="true" outlineLevel="0" collapsed="false">
      <c r="A17" s="51" t="n">
        <v>7</v>
      </c>
      <c r="B17" s="52" t="s">
        <v>142</v>
      </c>
      <c r="C17" s="53" t="s">
        <v>143</v>
      </c>
      <c r="D17" s="54" t="n">
        <v>1</v>
      </c>
      <c r="E17" s="55" t="n">
        <v>31.8522057652492</v>
      </c>
      <c r="F17" s="55" t="n">
        <v>18.8139059304703</v>
      </c>
      <c r="G17" s="55" t="s">
        <v>120</v>
      </c>
      <c r="H17" s="56" t="n">
        <v>3.44827586206897</v>
      </c>
      <c r="I17" s="52" t="s">
        <v>130</v>
      </c>
      <c r="J17" s="53" t="s">
        <v>131</v>
      </c>
      <c r="K17" s="54" t="n">
        <v>1</v>
      </c>
      <c r="L17" s="55" t="n">
        <v>25.2908447142135</v>
      </c>
      <c r="M17" s="55" t="n">
        <v>13.7614678899083</v>
      </c>
      <c r="N17" s="56" t="n">
        <v>5</v>
      </c>
      <c r="O17" s="52" t="s">
        <v>142</v>
      </c>
      <c r="P17" s="53" t="s">
        <v>143</v>
      </c>
      <c r="Q17" s="54" t="n">
        <v>1</v>
      </c>
      <c r="R17" s="55" t="n">
        <v>31.8522057652492</v>
      </c>
      <c r="S17" s="55" t="n">
        <v>18.8139059304703</v>
      </c>
      <c r="T17" s="57" t="n">
        <v>11.1111111111111</v>
      </c>
    </row>
    <row r="18" s="28" customFormat="true" ht="32.1" hidden="false" customHeight="true" outlineLevel="0" collapsed="false">
      <c r="A18" s="51" t="n">
        <v>8</v>
      </c>
      <c r="B18" s="52" t="s">
        <v>130</v>
      </c>
      <c r="C18" s="53" t="s">
        <v>131</v>
      </c>
      <c r="D18" s="54" t="n">
        <v>2</v>
      </c>
      <c r="E18" s="55" t="n">
        <v>28.1948262493832</v>
      </c>
      <c r="F18" s="55" t="n">
        <v>11.7611959047799</v>
      </c>
      <c r="G18" s="55"/>
      <c r="H18" s="56" t="n">
        <v>6.89655172413793</v>
      </c>
      <c r="I18" s="52" t="s">
        <v>144</v>
      </c>
      <c r="J18" s="53" t="s">
        <v>145</v>
      </c>
      <c r="K18" s="54" t="n">
        <v>1</v>
      </c>
      <c r="L18" s="55" t="n">
        <v>25.2908447142135</v>
      </c>
      <c r="M18" s="55" t="n">
        <v>4.91803278688525</v>
      </c>
      <c r="N18" s="56" t="n">
        <v>5</v>
      </c>
      <c r="O18" s="52" t="s">
        <v>140</v>
      </c>
      <c r="P18" s="53" t="s">
        <v>141</v>
      </c>
      <c r="Q18" s="54" t="n">
        <v>1</v>
      </c>
      <c r="R18" s="55" t="n">
        <v>31.8522057652492</v>
      </c>
      <c r="S18" s="55" t="n">
        <v>5.32544378698225</v>
      </c>
      <c r="T18" s="57" t="n">
        <v>11.1111111111111</v>
      </c>
    </row>
    <row r="19" s="28" customFormat="true" ht="32.1" hidden="false" customHeight="true" outlineLevel="0" collapsed="false">
      <c r="A19" s="51" t="n">
        <v>9</v>
      </c>
      <c r="B19" s="52" t="s">
        <v>140</v>
      </c>
      <c r="C19" s="53" t="s">
        <v>141</v>
      </c>
      <c r="D19" s="54" t="n">
        <v>2</v>
      </c>
      <c r="E19" s="55" t="n">
        <v>28.1948262493832</v>
      </c>
      <c r="F19" s="55" t="n">
        <v>11.543091739721</v>
      </c>
      <c r="G19" s="55"/>
      <c r="H19" s="56" t="n">
        <v>6.89655172413793</v>
      </c>
      <c r="I19" s="52" t="s">
        <v>140</v>
      </c>
      <c r="J19" s="53" t="s">
        <v>141</v>
      </c>
      <c r="K19" s="54" t="n">
        <v>1</v>
      </c>
      <c r="L19" s="55" t="n">
        <v>25.2908447142135</v>
      </c>
      <c r="M19" s="55" t="n">
        <v>14.19185282523</v>
      </c>
      <c r="N19" s="56" t="n">
        <v>5</v>
      </c>
      <c r="O19" s="52"/>
      <c r="P19" s="50"/>
      <c r="Q19" s="54"/>
      <c r="R19" s="55"/>
      <c r="S19" s="55"/>
      <c r="T19" s="57"/>
    </row>
    <row r="20" s="28" customFormat="true" ht="32.1" hidden="false" customHeight="true" outlineLevel="0" collapsed="false">
      <c r="A20" s="51" t="n">
        <v>10</v>
      </c>
      <c r="B20" s="52" t="s">
        <v>121</v>
      </c>
      <c r="C20" s="53" t="s">
        <v>122</v>
      </c>
      <c r="D20" s="54" t="n">
        <v>1</v>
      </c>
      <c r="E20" s="55" t="n">
        <v>14.0974131246916</v>
      </c>
      <c r="F20" s="55" t="n">
        <v>4.09836065573771</v>
      </c>
      <c r="G20" s="55"/>
      <c r="H20" s="56" t="n">
        <v>3.44827586206897</v>
      </c>
      <c r="I20" s="52"/>
      <c r="J20" s="50"/>
      <c r="K20" s="54"/>
      <c r="L20" s="55"/>
      <c r="M20" s="55"/>
      <c r="N20" s="56"/>
      <c r="O20" s="52"/>
      <c r="P20" s="50"/>
      <c r="Q20" s="54"/>
      <c r="R20" s="55"/>
      <c r="S20" s="55"/>
      <c r="T20" s="57"/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5</v>
      </c>
      <c r="E21" s="62" t="n">
        <v>70.4870656234581</v>
      </c>
      <c r="F21" s="62" t="n">
        <v>16.7887743367163</v>
      </c>
      <c r="G21" s="62"/>
      <c r="H21" s="63" t="n">
        <v>17.2413793103448</v>
      </c>
      <c r="I21" s="59"/>
      <c r="J21" s="60" t="s">
        <v>45</v>
      </c>
      <c r="K21" s="61" t="n">
        <v>2</v>
      </c>
      <c r="L21" s="62" t="n">
        <v>50.5816894284269</v>
      </c>
      <c r="M21" s="62" t="n">
        <v>11.2338222605695</v>
      </c>
      <c r="N21" s="63" t="n">
        <v>10</v>
      </c>
      <c r="O21" s="59"/>
      <c r="P21" s="60" t="s">
        <v>45</v>
      </c>
      <c r="Q21" s="61" t="n">
        <v>1</v>
      </c>
      <c r="R21" s="62" t="n">
        <v>31.8522057652492</v>
      </c>
      <c r="S21" s="62" t="n">
        <v>2.85714285714286</v>
      </c>
      <c r="T21" s="62" t="n">
        <v>11.1111111111111</v>
      </c>
    </row>
    <row r="22" s="28" customFormat="true" ht="32.1" hidden="false" customHeight="true" outlineLevel="0" collapsed="false">
      <c r="A22" s="51" t="n">
        <v>11</v>
      </c>
      <c r="B22" s="52" t="s">
        <v>163</v>
      </c>
      <c r="C22" s="53" t="s">
        <v>164</v>
      </c>
      <c r="D22" s="54" t="n">
        <v>1</v>
      </c>
      <c r="E22" s="55" t="n">
        <v>14.0974131246916</v>
      </c>
      <c r="F22" s="55" t="n">
        <v>8.47784200385356</v>
      </c>
      <c r="G22" s="55"/>
      <c r="H22" s="56" t="n">
        <v>3.44827586206897</v>
      </c>
      <c r="I22" s="52"/>
      <c r="J22" s="50"/>
      <c r="K22" s="54"/>
      <c r="L22" s="55"/>
      <c r="M22" s="55"/>
      <c r="N22" s="56"/>
      <c r="O22" s="52"/>
      <c r="P22" s="50"/>
      <c r="Q22" s="54"/>
      <c r="R22" s="55"/>
      <c r="S22" s="55"/>
      <c r="T22" s="57"/>
    </row>
    <row r="23" s="28" customFormat="true" ht="32.1" hidden="false" customHeight="true" outlineLevel="0" collapsed="false">
      <c r="A23" s="51" t="n">
        <v>12</v>
      </c>
      <c r="B23" s="52" t="s">
        <v>144</v>
      </c>
      <c r="C23" s="53" t="s">
        <v>145</v>
      </c>
      <c r="D23" s="54" t="n">
        <v>1</v>
      </c>
      <c r="E23" s="55" t="n">
        <v>14.0974131246916</v>
      </c>
      <c r="F23" s="55" t="n">
        <v>1.80722891566265</v>
      </c>
      <c r="G23" s="55"/>
      <c r="H23" s="56" t="n">
        <v>3.44827586206897</v>
      </c>
      <c r="I23" s="52"/>
      <c r="J23" s="50"/>
      <c r="K23" s="54"/>
      <c r="L23" s="55"/>
      <c r="M23" s="55"/>
      <c r="N23" s="56"/>
      <c r="O23" s="52"/>
      <c r="P23" s="50"/>
      <c r="Q23" s="54"/>
      <c r="R23" s="55"/>
      <c r="S23" s="55"/>
      <c r="T23" s="57"/>
    </row>
    <row r="24" s="28" customFormat="true" ht="32.1" hidden="false" customHeight="true" outlineLevel="0" collapsed="false">
      <c r="A24" s="51" t="n">
        <v>13</v>
      </c>
      <c r="B24" s="52"/>
      <c r="C24" s="50"/>
      <c r="D24" s="54"/>
      <c r="E24" s="55"/>
      <c r="F24" s="55"/>
      <c r="G24" s="55"/>
      <c r="H24" s="56"/>
      <c r="I24" s="52"/>
      <c r="J24" s="50"/>
      <c r="K24" s="54"/>
      <c r="L24" s="55"/>
      <c r="M24" s="55"/>
      <c r="N24" s="56"/>
      <c r="O24" s="52"/>
      <c r="P24" s="50"/>
      <c r="Q24" s="54"/>
      <c r="R24" s="55"/>
      <c r="S24" s="55"/>
      <c r="T24" s="57"/>
    </row>
    <row r="25" s="28" customFormat="true" ht="32.1" hidden="false" customHeight="true" outlineLevel="0" collapsed="false">
      <c r="A25" s="51" t="n">
        <v>14</v>
      </c>
      <c r="B25" s="52"/>
      <c r="C25" s="50"/>
      <c r="D25" s="54"/>
      <c r="E25" s="55"/>
      <c r="F25" s="55"/>
      <c r="G25" s="55"/>
      <c r="H25" s="56"/>
      <c r="I25" s="52"/>
      <c r="J25" s="50"/>
      <c r="K25" s="54"/>
      <c r="L25" s="55"/>
      <c r="M25" s="55"/>
      <c r="N25" s="56"/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106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32</v>
      </c>
      <c r="E10" s="55" t="n">
        <v>249.483491209605</v>
      </c>
      <c r="F10" s="55" t="n">
        <v>121.454675957143</v>
      </c>
      <c r="G10" s="55"/>
      <c r="H10" s="56" t="n">
        <v>100</v>
      </c>
      <c r="I10" s="52" t="s">
        <v>25</v>
      </c>
      <c r="J10" s="53" t="s">
        <v>26</v>
      </c>
      <c r="K10" s="54" t="n">
        <v>15</v>
      </c>
      <c r="L10" s="55" t="n">
        <v>221.631205673759</v>
      </c>
      <c r="M10" s="55" t="n">
        <v>118.275239454146</v>
      </c>
      <c r="N10" s="56" t="n">
        <v>100</v>
      </c>
      <c r="O10" s="52" t="s">
        <v>25</v>
      </c>
      <c r="P10" s="53" t="s">
        <v>26</v>
      </c>
      <c r="Q10" s="54" t="n">
        <v>17</v>
      </c>
      <c r="R10" s="55" t="n">
        <v>280.597507633903</v>
      </c>
      <c r="S10" s="55" t="n">
        <v>123.431586960359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2</v>
      </c>
      <c r="C11" s="53" t="s">
        <v>113</v>
      </c>
      <c r="D11" s="54" t="n">
        <v>6</v>
      </c>
      <c r="E11" s="55" t="n">
        <v>46.778154601801</v>
      </c>
      <c r="F11" s="55" t="n">
        <v>14.4133060445558</v>
      </c>
      <c r="G11" s="55"/>
      <c r="H11" s="56" t="n">
        <v>18.75</v>
      </c>
      <c r="I11" s="52" t="s">
        <v>121</v>
      </c>
      <c r="J11" s="53" t="s">
        <v>122</v>
      </c>
      <c r="K11" s="54" t="n">
        <v>2</v>
      </c>
      <c r="L11" s="55" t="n">
        <v>29.5508274231679</v>
      </c>
      <c r="M11" s="55" t="n">
        <v>17.2902415189167</v>
      </c>
      <c r="N11" s="56" t="n">
        <v>13.3333333333333</v>
      </c>
      <c r="O11" s="52" t="s">
        <v>112</v>
      </c>
      <c r="P11" s="53" t="s">
        <v>113</v>
      </c>
      <c r="Q11" s="54" t="n">
        <v>4</v>
      </c>
      <c r="R11" s="55" t="n">
        <v>66.022942972683</v>
      </c>
      <c r="S11" s="55" t="n">
        <v>13.0548208268416</v>
      </c>
      <c r="T11" s="57" t="n">
        <v>23.5294117647059</v>
      </c>
    </row>
    <row r="12" s="28" customFormat="true" ht="32.1" hidden="false" customHeight="true" outlineLevel="0" collapsed="false">
      <c r="A12" s="51" t="n">
        <v>2</v>
      </c>
      <c r="B12" s="52" t="s">
        <v>116</v>
      </c>
      <c r="C12" s="53" t="s">
        <v>117</v>
      </c>
      <c r="D12" s="54" t="n">
        <v>5</v>
      </c>
      <c r="E12" s="55" t="n">
        <v>38.9817955015008</v>
      </c>
      <c r="F12" s="55" t="n">
        <v>18.3687742524935</v>
      </c>
      <c r="G12" s="55"/>
      <c r="H12" s="56" t="n">
        <v>15.625</v>
      </c>
      <c r="I12" s="52" t="s">
        <v>116</v>
      </c>
      <c r="J12" s="53" t="s">
        <v>117</v>
      </c>
      <c r="K12" s="54" t="n">
        <v>2</v>
      </c>
      <c r="L12" s="55" t="n">
        <v>29.5508274231679</v>
      </c>
      <c r="M12" s="55" t="n">
        <v>15.1753426742403</v>
      </c>
      <c r="N12" s="56" t="n">
        <v>13.3333333333333</v>
      </c>
      <c r="O12" s="52" t="s">
        <v>116</v>
      </c>
      <c r="P12" s="53" t="s">
        <v>117</v>
      </c>
      <c r="Q12" s="54" t="n">
        <v>3</v>
      </c>
      <c r="R12" s="55" t="n">
        <v>49.5172072295123</v>
      </c>
      <c r="S12" s="55" t="n">
        <v>21.2637748078207</v>
      </c>
      <c r="T12" s="57" t="n">
        <v>17.6470588235294</v>
      </c>
    </row>
    <row r="13" s="28" customFormat="true" ht="32.1" hidden="false" customHeight="true" outlineLevel="0" collapsed="false">
      <c r="A13" s="51" t="n">
        <v>3</v>
      </c>
      <c r="B13" s="52" t="s">
        <v>114</v>
      </c>
      <c r="C13" s="53" t="s">
        <v>115</v>
      </c>
      <c r="D13" s="54" t="n">
        <v>5</v>
      </c>
      <c r="E13" s="55" t="n">
        <v>38.9817955015008</v>
      </c>
      <c r="F13" s="55" t="n">
        <v>15.8165391211968</v>
      </c>
      <c r="G13" s="55"/>
      <c r="H13" s="56" t="n">
        <v>15.625</v>
      </c>
      <c r="I13" s="52" t="s">
        <v>112</v>
      </c>
      <c r="J13" s="53" t="s">
        <v>113</v>
      </c>
      <c r="K13" s="54" t="n">
        <v>2</v>
      </c>
      <c r="L13" s="55" t="n">
        <v>29.5508274231679</v>
      </c>
      <c r="M13" s="55" t="n">
        <v>13.3694430003264</v>
      </c>
      <c r="N13" s="56" t="n">
        <v>13.3333333333333</v>
      </c>
      <c r="O13" s="52" t="s">
        <v>114</v>
      </c>
      <c r="P13" s="53" t="s">
        <v>115</v>
      </c>
      <c r="Q13" s="54" t="n">
        <v>3</v>
      </c>
      <c r="R13" s="55" t="n">
        <v>49.5172072295123</v>
      </c>
      <c r="S13" s="55" t="n">
        <v>23.6504345714287</v>
      </c>
      <c r="T13" s="57" t="n">
        <v>17.6470588235294</v>
      </c>
    </row>
    <row r="14" s="28" customFormat="true" ht="32.1" hidden="false" customHeight="true" outlineLevel="0" collapsed="false">
      <c r="A14" s="51" t="n">
        <v>4</v>
      </c>
      <c r="B14" s="52" t="s">
        <v>118</v>
      </c>
      <c r="C14" s="53" t="s">
        <v>119</v>
      </c>
      <c r="D14" s="54" t="n">
        <v>2</v>
      </c>
      <c r="E14" s="55" t="n">
        <v>33.0114714863415</v>
      </c>
      <c r="F14" s="55" t="n">
        <v>23.4076330241359</v>
      </c>
      <c r="G14" s="55" t="s">
        <v>120</v>
      </c>
      <c r="H14" s="56" t="n">
        <v>6.25</v>
      </c>
      <c r="I14" s="52" t="s">
        <v>114</v>
      </c>
      <c r="J14" s="53" t="s">
        <v>115</v>
      </c>
      <c r="K14" s="54" t="n">
        <v>2</v>
      </c>
      <c r="L14" s="55" t="n">
        <v>29.5508274231679</v>
      </c>
      <c r="M14" s="55" t="n">
        <v>10.0684431782649</v>
      </c>
      <c r="N14" s="56" t="n">
        <v>13.3333333333333</v>
      </c>
      <c r="O14" s="52" t="s">
        <v>118</v>
      </c>
      <c r="P14" s="53" t="s">
        <v>119</v>
      </c>
      <c r="Q14" s="54" t="n">
        <v>2</v>
      </c>
      <c r="R14" s="55" t="n">
        <v>33.0114714863415</v>
      </c>
      <c r="S14" s="55" t="n">
        <v>23.4076330241359</v>
      </c>
      <c r="T14" s="57" t="n">
        <v>11.7647058823529</v>
      </c>
    </row>
    <row r="15" s="28" customFormat="true" ht="32.1" hidden="false" customHeight="true" outlineLevel="0" collapsed="false">
      <c r="A15" s="51" t="n">
        <v>5</v>
      </c>
      <c r="B15" s="52" t="s">
        <v>121</v>
      </c>
      <c r="C15" s="53" t="s">
        <v>122</v>
      </c>
      <c r="D15" s="54" t="n">
        <v>3</v>
      </c>
      <c r="E15" s="55" t="n">
        <v>23.3890773009005</v>
      </c>
      <c r="F15" s="55" t="n">
        <v>12.9692895079586</v>
      </c>
      <c r="G15" s="55"/>
      <c r="H15" s="56" t="n">
        <v>9.375</v>
      </c>
      <c r="I15" s="52" t="s">
        <v>146</v>
      </c>
      <c r="J15" s="53" t="s">
        <v>147</v>
      </c>
      <c r="K15" s="54" t="n">
        <v>2</v>
      </c>
      <c r="L15" s="55" t="n">
        <v>29.5508274231679</v>
      </c>
      <c r="M15" s="55" t="n">
        <v>24.8182103966647</v>
      </c>
      <c r="N15" s="56" t="n">
        <v>13.3333333333333</v>
      </c>
      <c r="O15" s="52" t="s">
        <v>121</v>
      </c>
      <c r="P15" s="53" t="s">
        <v>122</v>
      </c>
      <c r="Q15" s="54" t="n">
        <v>1</v>
      </c>
      <c r="R15" s="55" t="n">
        <v>16.5057357431708</v>
      </c>
      <c r="S15" s="55" t="n">
        <v>7.95698924731183</v>
      </c>
      <c r="T15" s="57" t="n">
        <v>5.88235294117647</v>
      </c>
    </row>
    <row r="16" s="28" customFormat="true" ht="32.1" hidden="false" customHeight="true" outlineLevel="0" collapsed="false">
      <c r="A16" s="51" t="n">
        <v>6</v>
      </c>
      <c r="B16" s="52" t="s">
        <v>146</v>
      </c>
      <c r="C16" s="53" t="s">
        <v>147</v>
      </c>
      <c r="D16" s="54" t="n">
        <v>3</v>
      </c>
      <c r="E16" s="55" t="n">
        <v>23.3890773009005</v>
      </c>
      <c r="F16" s="55" t="n">
        <v>17.5343015968799</v>
      </c>
      <c r="G16" s="55"/>
      <c r="H16" s="56" t="n">
        <v>9.375</v>
      </c>
      <c r="I16" s="52" t="s">
        <v>138</v>
      </c>
      <c r="J16" s="53" t="s">
        <v>139</v>
      </c>
      <c r="K16" s="54" t="n">
        <v>1</v>
      </c>
      <c r="L16" s="55" t="n">
        <v>14.7754137115839</v>
      </c>
      <c r="M16" s="55" t="n">
        <v>7.48987854251012</v>
      </c>
      <c r="N16" s="56" t="n">
        <v>6.66666666666667</v>
      </c>
      <c r="O16" s="52" t="s">
        <v>146</v>
      </c>
      <c r="P16" s="53" t="s">
        <v>147</v>
      </c>
      <c r="Q16" s="54" t="n">
        <v>1</v>
      </c>
      <c r="R16" s="55" t="n">
        <v>16.5057357431708</v>
      </c>
      <c r="S16" s="55" t="n">
        <v>8.98203592814371</v>
      </c>
      <c r="T16" s="57" t="n">
        <v>5.88235294117647</v>
      </c>
    </row>
    <row r="17" s="28" customFormat="true" ht="32.1" hidden="false" customHeight="true" outlineLevel="0" collapsed="false">
      <c r="A17" s="51" t="n">
        <v>7</v>
      </c>
      <c r="B17" s="52" t="s">
        <v>123</v>
      </c>
      <c r="C17" s="53" t="s">
        <v>124</v>
      </c>
      <c r="D17" s="54" t="n">
        <v>1</v>
      </c>
      <c r="E17" s="55" t="n">
        <v>14.7754137115839</v>
      </c>
      <c r="F17" s="55" t="n">
        <v>7.76196636481242</v>
      </c>
      <c r="G17" s="55" t="s">
        <v>125</v>
      </c>
      <c r="H17" s="56" t="n">
        <v>3.125</v>
      </c>
      <c r="I17" s="52" t="s">
        <v>150</v>
      </c>
      <c r="J17" s="53" t="s">
        <v>151</v>
      </c>
      <c r="K17" s="54" t="n">
        <v>1</v>
      </c>
      <c r="L17" s="55" t="n">
        <v>14.7754137115839</v>
      </c>
      <c r="M17" s="55" t="n">
        <v>7.41337630942788</v>
      </c>
      <c r="N17" s="56" t="n">
        <v>6.66666666666667</v>
      </c>
      <c r="O17" s="52" t="s">
        <v>128</v>
      </c>
      <c r="P17" s="53" t="s">
        <v>129</v>
      </c>
      <c r="Q17" s="54" t="n">
        <v>1</v>
      </c>
      <c r="R17" s="55" t="n">
        <v>16.5057357431708</v>
      </c>
      <c r="S17" s="55" t="n">
        <v>4.66321243523316</v>
      </c>
      <c r="T17" s="57" t="n">
        <v>5.88235294117647</v>
      </c>
    </row>
    <row r="18" s="28" customFormat="true" ht="32.1" hidden="false" customHeight="true" outlineLevel="0" collapsed="false">
      <c r="A18" s="51" t="n">
        <v>8</v>
      </c>
      <c r="B18" s="52" t="s">
        <v>138</v>
      </c>
      <c r="C18" s="53" t="s">
        <v>139</v>
      </c>
      <c r="D18" s="54" t="n">
        <v>1</v>
      </c>
      <c r="E18" s="55" t="n">
        <v>7.79635910030016</v>
      </c>
      <c r="F18" s="55" t="n">
        <v>3.85818561001043</v>
      </c>
      <c r="G18" s="55"/>
      <c r="H18" s="56" t="n">
        <v>3.125</v>
      </c>
      <c r="I18" s="52" t="s">
        <v>123</v>
      </c>
      <c r="J18" s="53" t="s">
        <v>124</v>
      </c>
      <c r="K18" s="54" t="n">
        <v>1</v>
      </c>
      <c r="L18" s="55" t="n">
        <v>14.7754137115839</v>
      </c>
      <c r="M18" s="55" t="n">
        <v>7.76196636481242</v>
      </c>
      <c r="N18" s="56" t="n">
        <v>6.66666666666667</v>
      </c>
      <c r="O18" s="52"/>
      <c r="P18" s="50"/>
      <c r="Q18" s="54"/>
      <c r="R18" s="55"/>
      <c r="S18" s="55"/>
      <c r="T18" s="57"/>
    </row>
    <row r="19" s="28" customFormat="true" ht="32.1" hidden="false" customHeight="true" outlineLevel="0" collapsed="false">
      <c r="A19" s="51" t="n">
        <v>9</v>
      </c>
      <c r="B19" s="52" t="s">
        <v>150</v>
      </c>
      <c r="C19" s="53" t="s">
        <v>151</v>
      </c>
      <c r="D19" s="54" t="n">
        <v>1</v>
      </c>
      <c r="E19" s="55" t="n">
        <v>7.79635910030016</v>
      </c>
      <c r="F19" s="55" t="n">
        <v>4.161013116237</v>
      </c>
      <c r="G19" s="55"/>
      <c r="H19" s="56" t="n">
        <v>3.125</v>
      </c>
      <c r="I19" s="52" t="s">
        <v>140</v>
      </c>
      <c r="J19" s="53" t="s">
        <v>141</v>
      </c>
      <c r="K19" s="54" t="n">
        <v>1</v>
      </c>
      <c r="L19" s="55" t="n">
        <v>14.7754137115839</v>
      </c>
      <c r="M19" s="55" t="n">
        <v>7.44416873449132</v>
      </c>
      <c r="N19" s="56" t="n">
        <v>6.66666666666667</v>
      </c>
      <c r="O19" s="52"/>
      <c r="P19" s="50"/>
      <c r="Q19" s="54"/>
      <c r="R19" s="55"/>
      <c r="S19" s="55"/>
      <c r="T19" s="57"/>
    </row>
    <row r="20" s="28" customFormat="true" ht="32.1" hidden="false" customHeight="true" outlineLevel="0" collapsed="false">
      <c r="A20" s="51" t="n">
        <v>10</v>
      </c>
      <c r="B20" s="52" t="s">
        <v>128</v>
      </c>
      <c r="C20" s="53" t="s">
        <v>129</v>
      </c>
      <c r="D20" s="54" t="n">
        <v>1</v>
      </c>
      <c r="E20" s="55" t="n">
        <v>7.79635910030016</v>
      </c>
      <c r="F20" s="55" t="n">
        <v>2.54596888260255</v>
      </c>
      <c r="G20" s="55"/>
      <c r="H20" s="56" t="n">
        <v>3.125</v>
      </c>
      <c r="I20" s="52"/>
      <c r="J20" s="50"/>
      <c r="K20" s="54"/>
      <c r="L20" s="55"/>
      <c r="M20" s="55"/>
      <c r="N20" s="56"/>
      <c r="O20" s="52"/>
      <c r="P20" s="50"/>
      <c r="Q20" s="54"/>
      <c r="R20" s="55"/>
      <c r="S20" s="55"/>
      <c r="T20" s="57"/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4</v>
      </c>
      <c r="E21" s="62" t="n">
        <v>31.1854364012006</v>
      </c>
      <c r="F21" s="62" t="n">
        <v>16.7818259048373</v>
      </c>
      <c r="G21" s="62"/>
      <c r="H21" s="63" t="n">
        <v>12.5</v>
      </c>
      <c r="I21" s="59"/>
      <c r="J21" s="60" t="s">
        <v>45</v>
      </c>
      <c r="K21" s="61" t="n">
        <v>1</v>
      </c>
      <c r="L21" s="62" t="n">
        <v>14.7754137115839</v>
      </c>
      <c r="M21" s="62" t="n">
        <v>7.44416873449132</v>
      </c>
      <c r="N21" s="63" t="n">
        <v>6.66666666666667</v>
      </c>
      <c r="O21" s="59"/>
      <c r="P21" s="60" t="s">
        <v>45</v>
      </c>
      <c r="Q21" s="61" t="n">
        <v>2</v>
      </c>
      <c r="R21" s="62" t="n">
        <v>33.0114714863415</v>
      </c>
      <c r="S21" s="62" t="n">
        <v>20.4526861194437</v>
      </c>
      <c r="T21" s="62" t="n">
        <v>11.7647058823529</v>
      </c>
    </row>
    <row r="22" s="28" customFormat="true" ht="32.1" hidden="false" customHeight="true" outlineLevel="0" collapsed="false">
      <c r="A22" s="51" t="n">
        <v>11</v>
      </c>
      <c r="B22" s="52" t="s">
        <v>140</v>
      </c>
      <c r="C22" s="53" t="s">
        <v>141</v>
      </c>
      <c r="D22" s="54" t="n">
        <v>1</v>
      </c>
      <c r="E22" s="55" t="n">
        <v>7.79635910030016</v>
      </c>
      <c r="F22" s="55" t="n">
        <v>3.52941176470588</v>
      </c>
      <c r="G22" s="55"/>
      <c r="H22" s="56" t="n">
        <v>3.125</v>
      </c>
      <c r="I22" s="52"/>
      <c r="J22" s="50"/>
      <c r="K22" s="54"/>
      <c r="L22" s="55"/>
      <c r="M22" s="55"/>
      <c r="N22" s="56"/>
      <c r="O22" s="52"/>
      <c r="P22" s="50"/>
      <c r="Q22" s="54"/>
      <c r="R22" s="55"/>
      <c r="S22" s="55"/>
      <c r="T22" s="57"/>
    </row>
    <row r="23" s="28" customFormat="true" ht="32.1" hidden="false" customHeight="true" outlineLevel="0" collapsed="false">
      <c r="A23" s="51" t="n">
        <v>12</v>
      </c>
      <c r="B23" s="52"/>
      <c r="C23" s="50"/>
      <c r="D23" s="54"/>
      <c r="E23" s="55"/>
      <c r="F23" s="55"/>
      <c r="G23" s="55"/>
      <c r="H23" s="56"/>
      <c r="I23" s="52"/>
      <c r="J23" s="50"/>
      <c r="K23" s="54"/>
      <c r="L23" s="55"/>
      <c r="M23" s="55"/>
      <c r="N23" s="56"/>
      <c r="O23" s="52"/>
      <c r="P23" s="50"/>
      <c r="Q23" s="54"/>
      <c r="R23" s="55"/>
      <c r="S23" s="55"/>
      <c r="T23" s="57"/>
    </row>
    <row r="24" s="28" customFormat="true" ht="32.1" hidden="false" customHeight="true" outlineLevel="0" collapsed="false">
      <c r="A24" s="51" t="n">
        <v>13</v>
      </c>
      <c r="B24" s="52"/>
      <c r="C24" s="50"/>
      <c r="D24" s="54"/>
      <c r="E24" s="55"/>
      <c r="F24" s="55"/>
      <c r="G24" s="55"/>
      <c r="H24" s="56"/>
      <c r="I24" s="52"/>
      <c r="J24" s="50"/>
      <c r="K24" s="54"/>
      <c r="L24" s="55"/>
      <c r="M24" s="55"/>
      <c r="N24" s="56"/>
      <c r="O24" s="52"/>
      <c r="P24" s="50"/>
      <c r="Q24" s="54"/>
      <c r="R24" s="55"/>
      <c r="S24" s="55"/>
      <c r="T24" s="57"/>
    </row>
    <row r="25" s="28" customFormat="true" ht="32.1" hidden="false" customHeight="true" outlineLevel="0" collapsed="false">
      <c r="A25" s="51" t="n">
        <v>14</v>
      </c>
      <c r="B25" s="52"/>
      <c r="C25" s="50"/>
      <c r="D25" s="54"/>
      <c r="E25" s="55"/>
      <c r="F25" s="55"/>
      <c r="G25" s="55"/>
      <c r="H25" s="56"/>
      <c r="I25" s="52"/>
      <c r="J25" s="50"/>
      <c r="K25" s="54"/>
      <c r="L25" s="55"/>
      <c r="M25" s="55"/>
      <c r="N25" s="56"/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107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7</v>
      </c>
      <c r="E10" s="55" t="n">
        <v>254.319694816366</v>
      </c>
      <c r="F10" s="55" t="n">
        <v>92.922749812975</v>
      </c>
      <c r="G10" s="55"/>
      <c r="H10" s="56" t="n">
        <v>100</v>
      </c>
      <c r="I10" s="52" t="s">
        <v>25</v>
      </c>
      <c r="J10" s="53" t="s">
        <v>26</v>
      </c>
      <c r="K10" s="54" t="n">
        <v>10</v>
      </c>
      <c r="L10" s="55" t="n">
        <v>273.672687465791</v>
      </c>
      <c r="M10" s="55" t="n">
        <v>126.594148401796</v>
      </c>
      <c r="N10" s="56" t="n">
        <v>100</v>
      </c>
      <c r="O10" s="52" t="s">
        <v>25</v>
      </c>
      <c r="P10" s="53" t="s">
        <v>26</v>
      </c>
      <c r="Q10" s="54" t="n">
        <v>7</v>
      </c>
      <c r="R10" s="55" t="n">
        <v>230.984985975912</v>
      </c>
      <c r="S10" s="55" t="n">
        <v>41.958041958042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2</v>
      </c>
      <c r="C11" s="53" t="s">
        <v>113</v>
      </c>
      <c r="D11" s="54" t="n">
        <v>4</v>
      </c>
      <c r="E11" s="55" t="n">
        <v>59.8399281920862</v>
      </c>
      <c r="F11" s="55" t="n">
        <v>12.4635215599032</v>
      </c>
      <c r="G11" s="55"/>
      <c r="H11" s="56" t="n">
        <v>23.5294117647059</v>
      </c>
      <c r="I11" s="52" t="s">
        <v>130</v>
      </c>
      <c r="J11" s="53" t="s">
        <v>131</v>
      </c>
      <c r="K11" s="54" t="n">
        <v>2</v>
      </c>
      <c r="L11" s="55" t="n">
        <v>54.7345374931582</v>
      </c>
      <c r="M11" s="55" t="n">
        <v>28.471040963721</v>
      </c>
      <c r="N11" s="56" t="n">
        <v>20</v>
      </c>
      <c r="O11" s="52" t="s">
        <v>112</v>
      </c>
      <c r="P11" s="53" t="s">
        <v>113</v>
      </c>
      <c r="Q11" s="54" t="n">
        <v>4</v>
      </c>
      <c r="R11" s="55" t="n">
        <v>131.991420557664</v>
      </c>
      <c r="S11" s="55" t="n">
        <v>22.3216783216783</v>
      </c>
      <c r="T11" s="57" t="n">
        <v>57.1428571428571</v>
      </c>
    </row>
    <row r="12" s="28" customFormat="true" ht="32.1" hidden="false" customHeight="true" outlineLevel="0" collapsed="false">
      <c r="A12" s="51" t="n">
        <v>2</v>
      </c>
      <c r="B12" s="52" t="s">
        <v>130</v>
      </c>
      <c r="C12" s="53" t="s">
        <v>131</v>
      </c>
      <c r="D12" s="54" t="n">
        <v>2</v>
      </c>
      <c r="E12" s="55" t="n">
        <v>29.9199640960431</v>
      </c>
      <c r="F12" s="55" t="n">
        <v>16.9445700103201</v>
      </c>
      <c r="G12" s="55"/>
      <c r="H12" s="56" t="n">
        <v>11.7647058823529</v>
      </c>
      <c r="I12" s="52" t="s">
        <v>114</v>
      </c>
      <c r="J12" s="53" t="s">
        <v>115</v>
      </c>
      <c r="K12" s="54" t="n">
        <v>2</v>
      </c>
      <c r="L12" s="55" t="n">
        <v>54.7345374931582</v>
      </c>
      <c r="M12" s="55" t="n">
        <v>20.3145478374836</v>
      </c>
      <c r="N12" s="56" t="n">
        <v>20</v>
      </c>
      <c r="O12" s="52" t="s">
        <v>116</v>
      </c>
      <c r="P12" s="53" t="s">
        <v>117</v>
      </c>
      <c r="Q12" s="54" t="n">
        <v>1</v>
      </c>
      <c r="R12" s="55" t="n">
        <v>32.9978551394159</v>
      </c>
      <c r="S12" s="55" t="n">
        <v>6.54545454545455</v>
      </c>
      <c r="T12" s="57" t="n">
        <v>14.2857142857143</v>
      </c>
    </row>
    <row r="13" s="28" customFormat="true" ht="32.1" hidden="false" customHeight="true" outlineLevel="0" collapsed="false">
      <c r="A13" s="51" t="n">
        <v>3</v>
      </c>
      <c r="B13" s="52" t="s">
        <v>114</v>
      </c>
      <c r="C13" s="53" t="s">
        <v>115</v>
      </c>
      <c r="D13" s="54" t="n">
        <v>2</v>
      </c>
      <c r="E13" s="55" t="n">
        <v>29.9199640960431</v>
      </c>
      <c r="F13" s="55" t="n">
        <v>11.0466140109442</v>
      </c>
      <c r="G13" s="55"/>
      <c r="H13" s="56" t="n">
        <v>11.7647058823529</v>
      </c>
      <c r="I13" s="52" t="s">
        <v>121</v>
      </c>
      <c r="J13" s="53" t="s">
        <v>122</v>
      </c>
      <c r="K13" s="54" t="n">
        <v>1</v>
      </c>
      <c r="L13" s="55" t="n">
        <v>27.3672687465791</v>
      </c>
      <c r="M13" s="55" t="n">
        <v>28.5097192224622</v>
      </c>
      <c r="N13" s="56" t="n">
        <v>10</v>
      </c>
      <c r="O13" s="52" t="s">
        <v>163</v>
      </c>
      <c r="P13" s="53" t="s">
        <v>164</v>
      </c>
      <c r="Q13" s="54" t="n">
        <v>1</v>
      </c>
      <c r="R13" s="55" t="n">
        <v>32.9978551394159</v>
      </c>
      <c r="S13" s="55" t="n">
        <v>6.54545454545455</v>
      </c>
      <c r="T13" s="57" t="n">
        <v>14.2857142857143</v>
      </c>
    </row>
    <row r="14" s="28" customFormat="true" ht="32.1" hidden="false" customHeight="true" outlineLevel="0" collapsed="false">
      <c r="A14" s="51" t="n">
        <v>4</v>
      </c>
      <c r="B14" s="52" t="s">
        <v>163</v>
      </c>
      <c r="C14" s="53" t="s">
        <v>164</v>
      </c>
      <c r="D14" s="54" t="n">
        <v>2</v>
      </c>
      <c r="E14" s="55" t="n">
        <v>29.9199640960431</v>
      </c>
      <c r="F14" s="55" t="n">
        <v>6.23176077995158</v>
      </c>
      <c r="G14" s="55"/>
      <c r="H14" s="56" t="n">
        <v>11.7647058823529</v>
      </c>
      <c r="I14" s="52" t="s">
        <v>138</v>
      </c>
      <c r="J14" s="53" t="s">
        <v>139</v>
      </c>
      <c r="K14" s="54" t="n">
        <v>1</v>
      </c>
      <c r="L14" s="55" t="n">
        <v>27.3672687465791</v>
      </c>
      <c r="M14" s="55" t="n">
        <v>9.55414012738854</v>
      </c>
      <c r="N14" s="56" t="n">
        <v>10</v>
      </c>
      <c r="O14" s="52"/>
      <c r="P14" s="50"/>
      <c r="Q14" s="54"/>
      <c r="R14" s="55"/>
      <c r="S14" s="55"/>
      <c r="T14" s="57"/>
    </row>
    <row r="15" s="28" customFormat="true" ht="32.1" hidden="false" customHeight="true" outlineLevel="0" collapsed="false">
      <c r="A15" s="51" t="n">
        <v>5</v>
      </c>
      <c r="B15" s="52" t="s">
        <v>123</v>
      </c>
      <c r="C15" s="53" t="s">
        <v>124</v>
      </c>
      <c r="D15" s="54" t="n">
        <v>1</v>
      </c>
      <c r="E15" s="55" t="n">
        <v>27.3672687465791</v>
      </c>
      <c r="F15" s="55" t="n">
        <v>5.85365853658537</v>
      </c>
      <c r="G15" s="55" t="s">
        <v>125</v>
      </c>
      <c r="H15" s="56" t="n">
        <v>5.88235294117647</v>
      </c>
      <c r="I15" s="52" t="s">
        <v>163</v>
      </c>
      <c r="J15" s="53" t="s">
        <v>164</v>
      </c>
      <c r="K15" s="54" t="n">
        <v>1</v>
      </c>
      <c r="L15" s="55" t="n">
        <v>27.3672687465791</v>
      </c>
      <c r="M15" s="55" t="n">
        <v>5.85365853658537</v>
      </c>
      <c r="N15" s="56" t="n">
        <v>10</v>
      </c>
      <c r="O15" s="52"/>
      <c r="P15" s="50"/>
      <c r="Q15" s="54"/>
      <c r="R15" s="55"/>
      <c r="S15" s="55"/>
      <c r="T15" s="57"/>
    </row>
    <row r="16" s="28" customFormat="true" ht="32.1" hidden="false" customHeight="true" outlineLevel="0" collapsed="false">
      <c r="A16" s="51" t="n">
        <v>6</v>
      </c>
      <c r="B16" s="52" t="s">
        <v>121</v>
      </c>
      <c r="C16" s="53" t="s">
        <v>122</v>
      </c>
      <c r="D16" s="54" t="n">
        <v>1</v>
      </c>
      <c r="E16" s="55" t="n">
        <v>14.9599820480215</v>
      </c>
      <c r="F16" s="55" t="n">
        <v>15.7330154946365</v>
      </c>
      <c r="G16" s="55"/>
      <c r="H16" s="56" t="n">
        <v>5.88235294117647</v>
      </c>
      <c r="I16" s="52" t="s">
        <v>123</v>
      </c>
      <c r="J16" s="53" t="s">
        <v>124</v>
      </c>
      <c r="K16" s="54" t="n">
        <v>1</v>
      </c>
      <c r="L16" s="55" t="n">
        <v>27.3672687465791</v>
      </c>
      <c r="M16" s="55" t="n">
        <v>5.85365853658537</v>
      </c>
      <c r="N16" s="56" t="n">
        <v>10</v>
      </c>
      <c r="O16" s="52"/>
      <c r="P16" s="50"/>
      <c r="Q16" s="54"/>
      <c r="R16" s="55"/>
      <c r="S16" s="55"/>
      <c r="T16" s="57"/>
    </row>
    <row r="17" s="28" customFormat="true" ht="32.1" hidden="false" customHeight="true" outlineLevel="0" collapsed="false">
      <c r="A17" s="51" t="n">
        <v>7</v>
      </c>
      <c r="B17" s="52" t="s">
        <v>138</v>
      </c>
      <c r="C17" s="53" t="s">
        <v>139</v>
      </c>
      <c r="D17" s="54" t="n">
        <v>1</v>
      </c>
      <c r="E17" s="55" t="n">
        <v>14.9599820480215</v>
      </c>
      <c r="F17" s="55" t="n">
        <v>4.83091787439614</v>
      </c>
      <c r="G17" s="55"/>
      <c r="H17" s="56" t="n">
        <v>5.88235294117647</v>
      </c>
      <c r="I17" s="52"/>
      <c r="J17" s="50"/>
      <c r="K17" s="54"/>
      <c r="L17" s="55"/>
      <c r="M17" s="55"/>
      <c r="N17" s="56"/>
      <c r="O17" s="52"/>
      <c r="P17" s="50"/>
      <c r="Q17" s="54"/>
      <c r="R17" s="55"/>
      <c r="S17" s="55"/>
      <c r="T17" s="57"/>
    </row>
    <row r="18" s="28" customFormat="true" ht="32.1" hidden="false" customHeight="true" outlineLevel="0" collapsed="false">
      <c r="A18" s="51" t="n">
        <v>8</v>
      </c>
      <c r="B18" s="52" t="s">
        <v>116</v>
      </c>
      <c r="C18" s="53" t="s">
        <v>117</v>
      </c>
      <c r="D18" s="54" t="n">
        <v>1</v>
      </c>
      <c r="E18" s="55" t="n">
        <v>14.9599820480215</v>
      </c>
      <c r="F18" s="55" t="n">
        <v>3.65111561866126</v>
      </c>
      <c r="G18" s="55"/>
      <c r="H18" s="56" t="n">
        <v>5.88235294117647</v>
      </c>
      <c r="I18" s="52"/>
      <c r="J18" s="50"/>
      <c r="K18" s="54"/>
      <c r="L18" s="55"/>
      <c r="M18" s="55"/>
      <c r="N18" s="56"/>
      <c r="O18" s="52"/>
      <c r="P18" s="50"/>
      <c r="Q18" s="54"/>
      <c r="R18" s="55"/>
      <c r="S18" s="55"/>
      <c r="T18" s="57"/>
    </row>
    <row r="19" s="28" customFormat="true" ht="32.1" hidden="false" customHeight="true" outlineLevel="0" collapsed="false">
      <c r="A19" s="51" t="n">
        <v>9</v>
      </c>
      <c r="B19" s="52"/>
      <c r="C19" s="50"/>
      <c r="D19" s="54"/>
      <c r="E19" s="55"/>
      <c r="F19" s="55"/>
      <c r="G19" s="55"/>
      <c r="H19" s="56"/>
      <c r="I19" s="52"/>
      <c r="J19" s="50"/>
      <c r="K19" s="54"/>
      <c r="L19" s="55"/>
      <c r="M19" s="55"/>
      <c r="N19" s="56"/>
      <c r="O19" s="52"/>
      <c r="P19" s="50"/>
      <c r="Q19" s="54"/>
      <c r="R19" s="55"/>
      <c r="S19" s="55"/>
      <c r="T19" s="57"/>
    </row>
    <row r="20" s="28" customFormat="true" ht="32.1" hidden="false" customHeight="true" outlineLevel="0" collapsed="false">
      <c r="A20" s="51" t="n">
        <v>10</v>
      </c>
      <c r="B20" s="52"/>
      <c r="C20" s="50"/>
      <c r="D20" s="54"/>
      <c r="E20" s="55"/>
      <c r="F20" s="55"/>
      <c r="G20" s="55"/>
      <c r="H20" s="56"/>
      <c r="I20" s="52"/>
      <c r="J20" s="50"/>
      <c r="K20" s="54"/>
      <c r="L20" s="55"/>
      <c r="M20" s="55"/>
      <c r="N20" s="56"/>
      <c r="O20" s="52"/>
      <c r="P20" s="50"/>
      <c r="Q20" s="54"/>
      <c r="R20" s="55"/>
      <c r="S20" s="55"/>
      <c r="T20" s="57"/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3</v>
      </c>
      <c r="E21" s="62" t="n">
        <v>44.8799461440646</v>
      </c>
      <c r="F21" s="62" t="n">
        <v>19.4405893028718</v>
      </c>
      <c r="G21" s="62"/>
      <c r="H21" s="63" t="n">
        <v>17.6470588235294</v>
      </c>
      <c r="I21" s="59"/>
      <c r="J21" s="60" t="s">
        <v>45</v>
      </c>
      <c r="K21" s="61" t="n">
        <v>2</v>
      </c>
      <c r="L21" s="62" t="n">
        <v>54.7345374931582</v>
      </c>
      <c r="M21" s="62" t="n">
        <v>28.0373831775701</v>
      </c>
      <c r="N21" s="63" t="n">
        <v>20</v>
      </c>
      <c r="O21" s="59"/>
      <c r="P21" s="60" t="s">
        <v>45</v>
      </c>
      <c r="Q21" s="61" t="n">
        <v>1</v>
      </c>
      <c r="R21" s="62" t="n">
        <v>32.9978551394159</v>
      </c>
      <c r="S21" s="62" t="n">
        <v>6.54545454545455</v>
      </c>
      <c r="T21" s="62" t="n">
        <v>14.2857142857143</v>
      </c>
    </row>
    <row r="22" s="28" customFormat="true" ht="32.1" hidden="false" customHeight="true" outlineLevel="0" collapsed="false">
      <c r="A22" s="51" t="n">
        <v>11</v>
      </c>
      <c r="B22" s="52"/>
      <c r="C22" s="50"/>
      <c r="D22" s="54"/>
      <c r="E22" s="55"/>
      <c r="F22" s="55"/>
      <c r="G22" s="55"/>
      <c r="H22" s="56"/>
      <c r="I22" s="52"/>
      <c r="J22" s="50"/>
      <c r="K22" s="54"/>
      <c r="L22" s="55"/>
      <c r="M22" s="55"/>
      <c r="N22" s="56"/>
      <c r="O22" s="52"/>
      <c r="P22" s="50"/>
      <c r="Q22" s="54"/>
      <c r="R22" s="55"/>
      <c r="S22" s="55"/>
      <c r="T22" s="57"/>
    </row>
    <row r="23" s="28" customFormat="true" ht="32.1" hidden="false" customHeight="true" outlineLevel="0" collapsed="false">
      <c r="A23" s="51" t="n">
        <v>12</v>
      </c>
      <c r="B23" s="52"/>
      <c r="C23" s="50"/>
      <c r="D23" s="54"/>
      <c r="E23" s="55"/>
      <c r="F23" s="55"/>
      <c r="G23" s="55"/>
      <c r="H23" s="56"/>
      <c r="I23" s="52"/>
      <c r="J23" s="50"/>
      <c r="K23" s="54"/>
      <c r="L23" s="55"/>
      <c r="M23" s="55"/>
      <c r="N23" s="56"/>
      <c r="O23" s="52"/>
      <c r="P23" s="50"/>
      <c r="Q23" s="54"/>
      <c r="R23" s="55"/>
      <c r="S23" s="55"/>
      <c r="T23" s="57"/>
    </row>
    <row r="24" s="28" customFormat="true" ht="32.1" hidden="false" customHeight="true" outlineLevel="0" collapsed="false">
      <c r="A24" s="51" t="n">
        <v>13</v>
      </c>
      <c r="B24" s="52"/>
      <c r="C24" s="50"/>
      <c r="D24" s="54"/>
      <c r="E24" s="55"/>
      <c r="F24" s="55"/>
      <c r="G24" s="55"/>
      <c r="H24" s="56"/>
      <c r="I24" s="52"/>
      <c r="J24" s="50"/>
      <c r="K24" s="54"/>
      <c r="L24" s="55"/>
      <c r="M24" s="55"/>
      <c r="N24" s="56"/>
      <c r="O24" s="52"/>
      <c r="P24" s="50"/>
      <c r="Q24" s="54"/>
      <c r="R24" s="55"/>
      <c r="S24" s="55"/>
      <c r="T24" s="57"/>
    </row>
    <row r="25" s="28" customFormat="true" ht="32.1" hidden="false" customHeight="true" outlineLevel="0" collapsed="false">
      <c r="A25" s="51" t="n">
        <v>14</v>
      </c>
      <c r="B25" s="52"/>
      <c r="C25" s="50"/>
      <c r="D25" s="54"/>
      <c r="E25" s="55"/>
      <c r="F25" s="55"/>
      <c r="G25" s="55"/>
      <c r="H25" s="56"/>
      <c r="I25" s="52"/>
      <c r="J25" s="50"/>
      <c r="K25" s="54"/>
      <c r="L25" s="55"/>
      <c r="M25" s="55"/>
      <c r="N25" s="56"/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108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22</v>
      </c>
      <c r="E10" s="55" t="n">
        <v>502.97210791038</v>
      </c>
      <c r="F10" s="55" t="n">
        <v>131.157059964362</v>
      </c>
      <c r="G10" s="55"/>
      <c r="H10" s="56" t="n">
        <v>100</v>
      </c>
      <c r="I10" s="52" t="s">
        <v>25</v>
      </c>
      <c r="J10" s="53" t="s">
        <v>26</v>
      </c>
      <c r="K10" s="54" t="n">
        <v>14</v>
      </c>
      <c r="L10" s="55" t="n">
        <v>571.428571428571</v>
      </c>
      <c r="M10" s="55" t="n">
        <v>163.276483760262</v>
      </c>
      <c r="N10" s="56" t="n">
        <v>100</v>
      </c>
      <c r="O10" s="52" t="s">
        <v>25</v>
      </c>
      <c r="P10" s="53" t="s">
        <v>26</v>
      </c>
      <c r="Q10" s="54" t="n">
        <v>8</v>
      </c>
      <c r="R10" s="55" t="n">
        <v>415.800415800416</v>
      </c>
      <c r="S10" s="55" t="n">
        <v>70.7691064724851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4</v>
      </c>
      <c r="C11" s="53" t="s">
        <v>115</v>
      </c>
      <c r="D11" s="54" t="n">
        <v>6</v>
      </c>
      <c r="E11" s="55" t="n">
        <v>137.174211248285</v>
      </c>
      <c r="F11" s="55" t="n">
        <v>32.7733169357065</v>
      </c>
      <c r="G11" s="55"/>
      <c r="H11" s="56" t="n">
        <v>27.2727272727273</v>
      </c>
      <c r="I11" s="52" t="s">
        <v>132</v>
      </c>
      <c r="J11" s="53" t="s">
        <v>133</v>
      </c>
      <c r="K11" s="54" t="n">
        <v>3</v>
      </c>
      <c r="L11" s="55" t="n">
        <v>122.448979591837</v>
      </c>
      <c r="M11" s="55" t="n">
        <v>42.9048246835779</v>
      </c>
      <c r="N11" s="56" t="n">
        <v>21.4285714285714</v>
      </c>
      <c r="O11" s="52" t="s">
        <v>114</v>
      </c>
      <c r="P11" s="53" t="s">
        <v>115</v>
      </c>
      <c r="Q11" s="54" t="n">
        <v>4</v>
      </c>
      <c r="R11" s="55" t="n">
        <v>207.900207900208</v>
      </c>
      <c r="S11" s="55" t="n">
        <v>27.1444590707425</v>
      </c>
      <c r="T11" s="57" t="n">
        <v>50</v>
      </c>
    </row>
    <row r="12" s="28" customFormat="true" ht="32.1" hidden="false" customHeight="true" outlineLevel="0" collapsed="false">
      <c r="A12" s="51" t="n">
        <v>2</v>
      </c>
      <c r="B12" s="52" t="s">
        <v>132</v>
      </c>
      <c r="C12" s="53" t="s">
        <v>133</v>
      </c>
      <c r="D12" s="54" t="n">
        <v>5</v>
      </c>
      <c r="E12" s="55" t="n">
        <v>114.311842706904</v>
      </c>
      <c r="F12" s="55" t="n">
        <v>42.0288121242958</v>
      </c>
      <c r="G12" s="55"/>
      <c r="H12" s="56" t="n">
        <v>22.7272727272727</v>
      </c>
      <c r="I12" s="52" t="s">
        <v>116</v>
      </c>
      <c r="J12" s="53" t="s">
        <v>117</v>
      </c>
      <c r="K12" s="54" t="n">
        <v>2</v>
      </c>
      <c r="L12" s="55" t="n">
        <v>81.6326530612245</v>
      </c>
      <c r="M12" s="55" t="n">
        <v>14.9275790718297</v>
      </c>
      <c r="N12" s="56" t="n">
        <v>14.2857142857143</v>
      </c>
      <c r="O12" s="52" t="s">
        <v>132</v>
      </c>
      <c r="P12" s="53" t="s">
        <v>133</v>
      </c>
      <c r="Q12" s="54" t="n">
        <v>2</v>
      </c>
      <c r="R12" s="55" t="n">
        <v>103.950103950104</v>
      </c>
      <c r="S12" s="55" t="n">
        <v>32.1196013289037</v>
      </c>
      <c r="T12" s="57" t="n">
        <v>25</v>
      </c>
    </row>
    <row r="13" s="28" customFormat="true" ht="32.1" hidden="false" customHeight="true" outlineLevel="0" collapsed="false">
      <c r="A13" s="51" t="n">
        <v>3</v>
      </c>
      <c r="B13" s="52" t="s">
        <v>116</v>
      </c>
      <c r="C13" s="53" t="s">
        <v>117</v>
      </c>
      <c r="D13" s="54" t="n">
        <v>3</v>
      </c>
      <c r="E13" s="55" t="n">
        <v>68.5871056241427</v>
      </c>
      <c r="F13" s="55" t="n">
        <v>10.4360971012397</v>
      </c>
      <c r="G13" s="55"/>
      <c r="H13" s="56" t="n">
        <v>13.6363636363636</v>
      </c>
      <c r="I13" s="52" t="s">
        <v>114</v>
      </c>
      <c r="J13" s="53" t="s">
        <v>115</v>
      </c>
      <c r="K13" s="54" t="n">
        <v>2</v>
      </c>
      <c r="L13" s="55" t="n">
        <v>81.6326530612245</v>
      </c>
      <c r="M13" s="55" t="n">
        <v>27.8195488721805</v>
      </c>
      <c r="N13" s="56" t="n">
        <v>14.2857142857143</v>
      </c>
      <c r="O13" s="52" t="s">
        <v>116</v>
      </c>
      <c r="P13" s="53" t="s">
        <v>117</v>
      </c>
      <c r="Q13" s="54" t="n">
        <v>1</v>
      </c>
      <c r="R13" s="55" t="n">
        <v>51.975051975052</v>
      </c>
      <c r="S13" s="55" t="n">
        <v>6.97674418604651</v>
      </c>
      <c r="T13" s="57" t="n">
        <v>12.5</v>
      </c>
    </row>
    <row r="14" s="28" customFormat="true" ht="32.1" hidden="false" customHeight="true" outlineLevel="0" collapsed="false">
      <c r="A14" s="51" t="n">
        <v>4</v>
      </c>
      <c r="B14" s="52" t="s">
        <v>123</v>
      </c>
      <c r="C14" s="53" t="s">
        <v>124</v>
      </c>
      <c r="D14" s="54" t="n">
        <v>1</v>
      </c>
      <c r="E14" s="55" t="n">
        <v>40.8163265306123</v>
      </c>
      <c r="F14" s="55" t="n">
        <v>5.88235294117647</v>
      </c>
      <c r="G14" s="55" t="s">
        <v>125</v>
      </c>
      <c r="H14" s="56" t="n">
        <v>4.54545454545455</v>
      </c>
      <c r="I14" s="52" t="s">
        <v>121</v>
      </c>
      <c r="J14" s="53" t="s">
        <v>122</v>
      </c>
      <c r="K14" s="54" t="n">
        <v>1</v>
      </c>
      <c r="L14" s="55" t="n">
        <v>40.8163265306123</v>
      </c>
      <c r="M14" s="55" t="n">
        <v>13.9097744360902</v>
      </c>
      <c r="N14" s="56" t="n">
        <v>7.14285714285714</v>
      </c>
      <c r="O14" s="52"/>
      <c r="P14" s="50"/>
      <c r="Q14" s="54"/>
      <c r="R14" s="55"/>
      <c r="S14" s="55"/>
      <c r="T14" s="57"/>
    </row>
    <row r="15" s="28" customFormat="true" ht="32.1" hidden="false" customHeight="true" outlineLevel="0" collapsed="false">
      <c r="A15" s="51" t="n">
        <v>5</v>
      </c>
      <c r="B15" s="52" t="s">
        <v>121</v>
      </c>
      <c r="C15" s="53" t="s">
        <v>122</v>
      </c>
      <c r="D15" s="54" t="n">
        <v>1</v>
      </c>
      <c r="E15" s="55" t="n">
        <v>22.8623685413809</v>
      </c>
      <c r="F15" s="55" t="n">
        <v>8.89423076923077</v>
      </c>
      <c r="G15" s="55"/>
      <c r="H15" s="56" t="n">
        <v>4.54545454545455</v>
      </c>
      <c r="I15" s="52" t="s">
        <v>126</v>
      </c>
      <c r="J15" s="53" t="s">
        <v>127</v>
      </c>
      <c r="K15" s="54" t="n">
        <v>1</v>
      </c>
      <c r="L15" s="55" t="n">
        <v>40.8163265306123</v>
      </c>
      <c r="M15" s="55" t="n">
        <v>16.283185840708</v>
      </c>
      <c r="N15" s="56" t="n">
        <v>7.14285714285714</v>
      </c>
      <c r="O15" s="52"/>
      <c r="P15" s="50"/>
      <c r="Q15" s="54"/>
      <c r="R15" s="55"/>
      <c r="S15" s="55"/>
      <c r="T15" s="57"/>
    </row>
    <row r="16" s="28" customFormat="true" ht="32.1" hidden="false" customHeight="true" outlineLevel="0" collapsed="false">
      <c r="A16" s="51" t="n">
        <v>6</v>
      </c>
      <c r="B16" s="52" t="s">
        <v>126</v>
      </c>
      <c r="C16" s="53" t="s">
        <v>127</v>
      </c>
      <c r="D16" s="54" t="n">
        <v>1</v>
      </c>
      <c r="E16" s="55" t="n">
        <v>22.8623685413809</v>
      </c>
      <c r="F16" s="55" t="n">
        <v>10.5868814729574</v>
      </c>
      <c r="G16" s="55"/>
      <c r="H16" s="56" t="n">
        <v>4.54545454545455</v>
      </c>
      <c r="I16" s="52" t="s">
        <v>130</v>
      </c>
      <c r="J16" s="53" t="s">
        <v>131</v>
      </c>
      <c r="K16" s="54" t="n">
        <v>1</v>
      </c>
      <c r="L16" s="55" t="n">
        <v>40.8163265306123</v>
      </c>
      <c r="M16" s="55" t="n">
        <v>5.88235294117647</v>
      </c>
      <c r="N16" s="56" t="n">
        <v>7.14285714285714</v>
      </c>
      <c r="O16" s="52"/>
      <c r="P16" s="50"/>
      <c r="Q16" s="54"/>
      <c r="R16" s="55"/>
      <c r="S16" s="55"/>
      <c r="T16" s="57"/>
    </row>
    <row r="17" s="28" customFormat="true" ht="32.1" hidden="false" customHeight="true" outlineLevel="0" collapsed="false">
      <c r="A17" s="51" t="n">
        <v>7</v>
      </c>
      <c r="B17" s="52" t="s">
        <v>130</v>
      </c>
      <c r="C17" s="53" t="s">
        <v>131</v>
      </c>
      <c r="D17" s="54" t="n">
        <v>1</v>
      </c>
      <c r="E17" s="55" t="n">
        <v>22.8623685413809</v>
      </c>
      <c r="F17" s="55" t="n">
        <v>2.55863539445629</v>
      </c>
      <c r="G17" s="55"/>
      <c r="H17" s="56" t="n">
        <v>4.54545454545455</v>
      </c>
      <c r="I17" s="52" t="s">
        <v>112</v>
      </c>
      <c r="J17" s="53" t="s">
        <v>113</v>
      </c>
      <c r="K17" s="54" t="n">
        <v>1</v>
      </c>
      <c r="L17" s="55" t="n">
        <v>40.8163265306123</v>
      </c>
      <c r="M17" s="55" t="n">
        <v>9.04522613065327</v>
      </c>
      <c r="N17" s="56" t="n">
        <v>7.14285714285714</v>
      </c>
      <c r="O17" s="52"/>
      <c r="P17" s="50"/>
      <c r="Q17" s="54"/>
      <c r="R17" s="55"/>
      <c r="S17" s="55"/>
      <c r="T17" s="57"/>
    </row>
    <row r="18" s="28" customFormat="true" ht="32.1" hidden="false" customHeight="true" outlineLevel="0" collapsed="false">
      <c r="A18" s="51" t="n">
        <v>8</v>
      </c>
      <c r="B18" s="52" t="s">
        <v>112</v>
      </c>
      <c r="C18" s="53" t="s">
        <v>113</v>
      </c>
      <c r="D18" s="54" t="n">
        <v>1</v>
      </c>
      <c r="E18" s="55" t="n">
        <v>22.8623685413809</v>
      </c>
      <c r="F18" s="55" t="n">
        <v>3.93873085339168</v>
      </c>
      <c r="G18" s="55"/>
      <c r="H18" s="56" t="n">
        <v>4.54545454545455</v>
      </c>
      <c r="I18" s="52" t="s">
        <v>123</v>
      </c>
      <c r="J18" s="53" t="s">
        <v>124</v>
      </c>
      <c r="K18" s="54" t="n">
        <v>1</v>
      </c>
      <c r="L18" s="55" t="n">
        <v>40.8163265306123</v>
      </c>
      <c r="M18" s="55" t="n">
        <v>5.88235294117647</v>
      </c>
      <c r="N18" s="56" t="n">
        <v>7.14285714285714</v>
      </c>
      <c r="O18" s="52"/>
      <c r="P18" s="50"/>
      <c r="Q18" s="54"/>
      <c r="R18" s="55"/>
      <c r="S18" s="55"/>
      <c r="T18" s="57"/>
    </row>
    <row r="19" s="28" customFormat="true" ht="32.1" hidden="false" customHeight="true" outlineLevel="0" collapsed="false">
      <c r="A19" s="51" t="n">
        <v>9</v>
      </c>
      <c r="B19" s="52" t="s">
        <v>140</v>
      </c>
      <c r="C19" s="53" t="s">
        <v>141</v>
      </c>
      <c r="D19" s="54" t="n">
        <v>1</v>
      </c>
      <c r="E19" s="55" t="n">
        <v>22.8623685413809</v>
      </c>
      <c r="F19" s="55" t="n">
        <v>8.89423076923077</v>
      </c>
      <c r="G19" s="55"/>
      <c r="H19" s="56" t="n">
        <v>4.54545454545455</v>
      </c>
      <c r="I19" s="52" t="s">
        <v>140</v>
      </c>
      <c r="J19" s="53" t="s">
        <v>141</v>
      </c>
      <c r="K19" s="54" t="n">
        <v>1</v>
      </c>
      <c r="L19" s="55" t="n">
        <v>40.8163265306123</v>
      </c>
      <c r="M19" s="55" t="n">
        <v>13.9097744360902</v>
      </c>
      <c r="N19" s="56" t="n">
        <v>7.14285714285714</v>
      </c>
      <c r="O19" s="52"/>
      <c r="P19" s="50"/>
      <c r="Q19" s="54"/>
      <c r="R19" s="55"/>
      <c r="S19" s="55"/>
      <c r="T19" s="57"/>
    </row>
    <row r="20" s="28" customFormat="true" ht="32.1" hidden="false" customHeight="true" outlineLevel="0" collapsed="false">
      <c r="A20" s="51" t="n">
        <v>10</v>
      </c>
      <c r="B20" s="52"/>
      <c r="C20" s="50"/>
      <c r="D20" s="54"/>
      <c r="E20" s="55"/>
      <c r="F20" s="55"/>
      <c r="G20" s="55"/>
      <c r="H20" s="56"/>
      <c r="I20" s="52"/>
      <c r="J20" s="50"/>
      <c r="K20" s="54"/>
      <c r="L20" s="55"/>
      <c r="M20" s="55"/>
      <c r="N20" s="56"/>
      <c r="O20" s="52"/>
      <c r="P20" s="50"/>
      <c r="Q20" s="54"/>
      <c r="R20" s="55"/>
      <c r="S20" s="55"/>
      <c r="T20" s="57"/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2</v>
      </c>
      <c r="E21" s="62" t="n">
        <v>45.7247370827618</v>
      </c>
      <c r="F21" s="62" t="n">
        <v>8.487489149397</v>
      </c>
      <c r="G21" s="62"/>
      <c r="H21" s="63" t="n">
        <v>9.09090909090909</v>
      </c>
      <c r="I21" s="59"/>
      <c r="J21" s="60" t="s">
        <v>45</v>
      </c>
      <c r="K21" s="61" t="n">
        <v>1</v>
      </c>
      <c r="L21" s="62" t="n">
        <v>40.8163265306122</v>
      </c>
      <c r="M21" s="62" t="n">
        <v>12.7118644067797</v>
      </c>
      <c r="N21" s="63" t="n">
        <v>7.14285714285714</v>
      </c>
      <c r="O21" s="59"/>
      <c r="P21" s="60" t="s">
        <v>45</v>
      </c>
      <c r="Q21" s="61" t="n">
        <v>1</v>
      </c>
      <c r="R21" s="62" t="n">
        <v>51.975051975052</v>
      </c>
      <c r="S21" s="62" t="n">
        <v>4.52830188679245</v>
      </c>
      <c r="T21" s="62" t="n">
        <v>12.5</v>
      </c>
    </row>
    <row r="22" s="28" customFormat="true" ht="32.1" hidden="false" customHeight="true" outlineLevel="0" collapsed="false">
      <c r="A22" s="51" t="n">
        <v>11</v>
      </c>
      <c r="B22" s="52"/>
      <c r="C22" s="50"/>
      <c r="D22" s="54"/>
      <c r="E22" s="55"/>
      <c r="F22" s="55"/>
      <c r="G22" s="55"/>
      <c r="H22" s="56"/>
      <c r="I22" s="52"/>
      <c r="J22" s="50"/>
      <c r="K22" s="54"/>
      <c r="L22" s="55"/>
      <c r="M22" s="55"/>
      <c r="N22" s="56"/>
      <c r="O22" s="52"/>
      <c r="P22" s="50"/>
      <c r="Q22" s="54"/>
      <c r="R22" s="55"/>
      <c r="S22" s="55"/>
      <c r="T22" s="57"/>
    </row>
    <row r="23" s="28" customFormat="true" ht="32.1" hidden="false" customHeight="true" outlineLevel="0" collapsed="false">
      <c r="A23" s="51" t="n">
        <v>12</v>
      </c>
      <c r="B23" s="52"/>
      <c r="C23" s="50"/>
      <c r="D23" s="54"/>
      <c r="E23" s="55"/>
      <c r="F23" s="55"/>
      <c r="G23" s="55"/>
      <c r="H23" s="56"/>
      <c r="I23" s="52"/>
      <c r="J23" s="50"/>
      <c r="K23" s="54"/>
      <c r="L23" s="55"/>
      <c r="M23" s="55"/>
      <c r="N23" s="56"/>
      <c r="O23" s="52"/>
      <c r="P23" s="50"/>
      <c r="Q23" s="54"/>
      <c r="R23" s="55"/>
      <c r="S23" s="55"/>
      <c r="T23" s="57"/>
    </row>
    <row r="24" s="28" customFormat="true" ht="32.1" hidden="false" customHeight="true" outlineLevel="0" collapsed="false">
      <c r="A24" s="51" t="n">
        <v>13</v>
      </c>
      <c r="B24" s="52"/>
      <c r="C24" s="50"/>
      <c r="D24" s="54"/>
      <c r="E24" s="55"/>
      <c r="F24" s="55"/>
      <c r="G24" s="55"/>
      <c r="H24" s="56"/>
      <c r="I24" s="52"/>
      <c r="J24" s="50"/>
      <c r="K24" s="54"/>
      <c r="L24" s="55"/>
      <c r="M24" s="55"/>
      <c r="N24" s="56"/>
      <c r="O24" s="52"/>
      <c r="P24" s="50"/>
      <c r="Q24" s="54"/>
      <c r="R24" s="55"/>
      <c r="S24" s="55"/>
      <c r="T24" s="57"/>
    </row>
    <row r="25" s="28" customFormat="true" ht="32.1" hidden="false" customHeight="true" outlineLevel="0" collapsed="false">
      <c r="A25" s="51" t="n">
        <v>14</v>
      </c>
      <c r="B25" s="52"/>
      <c r="C25" s="50"/>
      <c r="D25" s="54"/>
      <c r="E25" s="55"/>
      <c r="F25" s="55"/>
      <c r="G25" s="55"/>
      <c r="H25" s="56"/>
      <c r="I25" s="52"/>
      <c r="J25" s="50"/>
      <c r="K25" s="54"/>
      <c r="L25" s="55"/>
      <c r="M25" s="55"/>
      <c r="N25" s="56"/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109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9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80" t="s">
        <v>17</v>
      </c>
      <c r="G7" s="80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4</v>
      </c>
      <c r="E10" s="55" t="n">
        <v>234.85992283174</v>
      </c>
      <c r="F10" s="55" t="n">
        <v>131.389977292824</v>
      </c>
      <c r="G10" s="55"/>
      <c r="H10" s="56" t="n">
        <v>100</v>
      </c>
      <c r="I10" s="52" t="s">
        <v>25</v>
      </c>
      <c r="J10" s="53" t="s">
        <v>26</v>
      </c>
      <c r="K10" s="54" t="n">
        <v>12</v>
      </c>
      <c r="L10" s="55" t="n">
        <v>376.766091051805</v>
      </c>
      <c r="M10" s="55" t="n">
        <v>236.823604299393</v>
      </c>
      <c r="N10" s="56" t="n">
        <v>100</v>
      </c>
      <c r="O10" s="52" t="s">
        <v>25</v>
      </c>
      <c r="P10" s="53" t="s">
        <v>26</v>
      </c>
      <c r="Q10" s="54" t="n">
        <v>2</v>
      </c>
      <c r="R10" s="55" t="n">
        <v>72.0461095100865</v>
      </c>
      <c r="S10" s="55" t="n">
        <v>36.5998624619314</v>
      </c>
      <c r="T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112</v>
      </c>
      <c r="C11" s="53" t="s">
        <v>113</v>
      </c>
      <c r="D11" s="54" t="n">
        <v>5</v>
      </c>
      <c r="E11" s="55" t="n">
        <v>83.8785438684785</v>
      </c>
      <c r="F11" s="55" t="n">
        <v>42.9115748864346</v>
      </c>
      <c r="G11" s="55"/>
      <c r="H11" s="56" t="n">
        <v>35.7142857142857</v>
      </c>
      <c r="I11" s="52" t="s">
        <v>112</v>
      </c>
      <c r="J11" s="53" t="s">
        <v>113</v>
      </c>
      <c r="K11" s="54" t="n">
        <v>4</v>
      </c>
      <c r="L11" s="55" t="n">
        <v>125.588697017268</v>
      </c>
      <c r="M11" s="55" t="n">
        <v>83.3628249295334</v>
      </c>
      <c r="N11" s="56" t="n">
        <v>33.3333333333333</v>
      </c>
      <c r="O11" s="52" t="s">
        <v>116</v>
      </c>
      <c r="P11" s="53" t="s">
        <v>117</v>
      </c>
      <c r="Q11" s="54" t="n">
        <v>1</v>
      </c>
      <c r="R11" s="55" t="n">
        <v>36.0230547550432</v>
      </c>
      <c r="S11" s="55" t="n">
        <v>21.0826210826211</v>
      </c>
      <c r="T11" s="57" t="n">
        <v>50</v>
      </c>
    </row>
    <row r="12" s="28" customFormat="true" ht="32.1" hidden="false" customHeight="true" outlineLevel="0" collapsed="false">
      <c r="A12" s="51" t="n">
        <v>2</v>
      </c>
      <c r="B12" s="52" t="s">
        <v>114</v>
      </c>
      <c r="C12" s="53" t="s">
        <v>115</v>
      </c>
      <c r="D12" s="54" t="n">
        <v>4</v>
      </c>
      <c r="E12" s="55" t="n">
        <v>67.1028350947828</v>
      </c>
      <c r="F12" s="55" t="n">
        <v>35.0977019376367</v>
      </c>
      <c r="G12" s="55"/>
      <c r="H12" s="56" t="n">
        <v>28.5714285714286</v>
      </c>
      <c r="I12" s="52" t="s">
        <v>114</v>
      </c>
      <c r="J12" s="53" t="s">
        <v>115</v>
      </c>
      <c r="K12" s="54" t="n">
        <v>4</v>
      </c>
      <c r="L12" s="55" t="n">
        <v>125.588697017268</v>
      </c>
      <c r="M12" s="55" t="n">
        <v>65.5897403623973</v>
      </c>
      <c r="N12" s="56" t="n">
        <v>33.3333333333333</v>
      </c>
      <c r="O12" s="52" t="s">
        <v>112</v>
      </c>
      <c r="P12" s="53" t="s">
        <v>113</v>
      </c>
      <c r="Q12" s="54" t="n">
        <v>1</v>
      </c>
      <c r="R12" s="55" t="n">
        <v>36.0230547550432</v>
      </c>
      <c r="S12" s="55" t="n">
        <v>15.5172413793103</v>
      </c>
      <c r="T12" s="57" t="n">
        <v>50</v>
      </c>
    </row>
    <row r="13" s="28" customFormat="true" ht="32.1" hidden="false" customHeight="true" outlineLevel="0" collapsed="false">
      <c r="A13" s="51" t="n">
        <v>3</v>
      </c>
      <c r="B13" s="52" t="s">
        <v>121</v>
      </c>
      <c r="C13" s="53" t="s">
        <v>122</v>
      </c>
      <c r="D13" s="54" t="n">
        <v>2</v>
      </c>
      <c r="E13" s="55" t="n">
        <v>33.5514175473914</v>
      </c>
      <c r="F13" s="55" t="n">
        <v>26.331992406881</v>
      </c>
      <c r="G13" s="55"/>
      <c r="H13" s="56" t="n">
        <v>14.2857142857143</v>
      </c>
      <c r="I13" s="52" t="s">
        <v>121</v>
      </c>
      <c r="J13" s="53" t="s">
        <v>122</v>
      </c>
      <c r="K13" s="54" t="n">
        <v>2</v>
      </c>
      <c r="L13" s="55" t="n">
        <v>62.7943485086342</v>
      </c>
      <c r="M13" s="55" t="n">
        <v>52.8768926925609</v>
      </c>
      <c r="N13" s="56" t="n">
        <v>16.6666666666667</v>
      </c>
      <c r="O13" s="52"/>
      <c r="P13" s="50"/>
      <c r="Q13" s="54"/>
      <c r="R13" s="55"/>
      <c r="S13" s="55"/>
      <c r="T13" s="57"/>
    </row>
    <row r="14" s="28" customFormat="true" ht="32.1" hidden="false" customHeight="true" outlineLevel="0" collapsed="false">
      <c r="A14" s="51" t="n">
        <v>4</v>
      </c>
      <c r="B14" s="52" t="s">
        <v>116</v>
      </c>
      <c r="C14" s="53" t="s">
        <v>117</v>
      </c>
      <c r="D14" s="54" t="n">
        <v>1</v>
      </c>
      <c r="E14" s="55" t="n">
        <v>16.7757087736957</v>
      </c>
      <c r="F14" s="55" t="n">
        <v>8.93719806763285</v>
      </c>
      <c r="G14" s="55"/>
      <c r="H14" s="56" t="n">
        <v>7.14285714285714</v>
      </c>
      <c r="I14" s="52"/>
      <c r="J14" s="50"/>
      <c r="K14" s="54"/>
      <c r="L14" s="55"/>
      <c r="M14" s="55"/>
      <c r="N14" s="56"/>
      <c r="O14" s="52"/>
      <c r="P14" s="50"/>
      <c r="Q14" s="54"/>
      <c r="R14" s="55"/>
      <c r="S14" s="55"/>
      <c r="T14" s="57"/>
    </row>
    <row r="15" s="28" customFormat="true" ht="32.1" hidden="false" customHeight="true" outlineLevel="0" collapsed="false">
      <c r="A15" s="51" t="n">
        <v>5</v>
      </c>
      <c r="B15" s="52"/>
      <c r="C15" s="50"/>
      <c r="D15" s="54"/>
      <c r="E15" s="55"/>
      <c r="F15" s="55"/>
      <c r="G15" s="55"/>
      <c r="H15" s="56"/>
      <c r="I15" s="52"/>
      <c r="J15" s="50"/>
      <c r="K15" s="54"/>
      <c r="L15" s="55"/>
      <c r="M15" s="55"/>
      <c r="N15" s="56"/>
      <c r="O15" s="52"/>
      <c r="P15" s="50"/>
      <c r="Q15" s="54"/>
      <c r="R15" s="55"/>
      <c r="S15" s="55"/>
      <c r="T15" s="57"/>
    </row>
    <row r="16" s="28" customFormat="true" ht="32.1" hidden="false" customHeight="true" outlineLevel="0" collapsed="false">
      <c r="A16" s="51" t="n">
        <v>6</v>
      </c>
      <c r="B16" s="52"/>
      <c r="C16" s="50"/>
      <c r="D16" s="54"/>
      <c r="E16" s="55"/>
      <c r="F16" s="55"/>
      <c r="G16" s="55"/>
      <c r="H16" s="56"/>
      <c r="I16" s="52"/>
      <c r="J16" s="50"/>
      <c r="K16" s="54"/>
      <c r="L16" s="55"/>
      <c r="M16" s="55"/>
      <c r="N16" s="56"/>
      <c r="O16" s="52"/>
      <c r="P16" s="50"/>
      <c r="Q16" s="54"/>
      <c r="R16" s="55"/>
      <c r="S16" s="55"/>
      <c r="T16" s="57"/>
    </row>
    <row r="17" s="28" customFormat="true" ht="32.1" hidden="false" customHeight="true" outlineLevel="0" collapsed="false">
      <c r="A17" s="51" t="n">
        <v>7</v>
      </c>
      <c r="B17" s="52"/>
      <c r="C17" s="50"/>
      <c r="D17" s="54"/>
      <c r="E17" s="55"/>
      <c r="F17" s="55"/>
      <c r="G17" s="55"/>
      <c r="H17" s="56"/>
      <c r="I17" s="52"/>
      <c r="J17" s="50"/>
      <c r="K17" s="54"/>
      <c r="L17" s="55"/>
      <c r="M17" s="55"/>
      <c r="N17" s="56"/>
      <c r="O17" s="52"/>
      <c r="P17" s="50"/>
      <c r="Q17" s="54"/>
      <c r="R17" s="55"/>
      <c r="S17" s="55"/>
      <c r="T17" s="57"/>
    </row>
    <row r="18" s="28" customFormat="true" ht="32.1" hidden="false" customHeight="true" outlineLevel="0" collapsed="false">
      <c r="A18" s="51" t="n">
        <v>8</v>
      </c>
      <c r="B18" s="52"/>
      <c r="C18" s="50"/>
      <c r="D18" s="54"/>
      <c r="E18" s="55"/>
      <c r="F18" s="55"/>
      <c r="G18" s="55"/>
      <c r="H18" s="56"/>
      <c r="I18" s="52"/>
      <c r="J18" s="50"/>
      <c r="K18" s="54"/>
      <c r="L18" s="55"/>
      <c r="M18" s="55"/>
      <c r="N18" s="56"/>
      <c r="O18" s="52"/>
      <c r="P18" s="50"/>
      <c r="Q18" s="54"/>
      <c r="R18" s="55"/>
      <c r="S18" s="55"/>
      <c r="T18" s="57"/>
    </row>
    <row r="19" s="28" customFormat="true" ht="32.1" hidden="false" customHeight="true" outlineLevel="0" collapsed="false">
      <c r="A19" s="51" t="n">
        <v>9</v>
      </c>
      <c r="B19" s="52"/>
      <c r="C19" s="50"/>
      <c r="D19" s="54"/>
      <c r="E19" s="55"/>
      <c r="F19" s="55"/>
      <c r="G19" s="55"/>
      <c r="H19" s="56"/>
      <c r="I19" s="52"/>
      <c r="J19" s="50"/>
      <c r="K19" s="54"/>
      <c r="L19" s="55"/>
      <c r="M19" s="55"/>
      <c r="N19" s="56"/>
      <c r="O19" s="52"/>
      <c r="P19" s="50"/>
      <c r="Q19" s="54"/>
      <c r="R19" s="55"/>
      <c r="S19" s="55"/>
      <c r="T19" s="57"/>
    </row>
    <row r="20" s="28" customFormat="true" ht="32.1" hidden="false" customHeight="true" outlineLevel="0" collapsed="false">
      <c r="A20" s="51" t="n">
        <v>10</v>
      </c>
      <c r="B20" s="52"/>
      <c r="C20" s="50"/>
      <c r="D20" s="54"/>
      <c r="E20" s="55"/>
      <c r="F20" s="55"/>
      <c r="G20" s="55"/>
      <c r="H20" s="56"/>
      <c r="I20" s="52"/>
      <c r="J20" s="50"/>
      <c r="K20" s="54"/>
      <c r="L20" s="55"/>
      <c r="M20" s="55"/>
      <c r="N20" s="56"/>
      <c r="O20" s="52"/>
      <c r="P20" s="50"/>
      <c r="Q20" s="54"/>
      <c r="R20" s="55"/>
      <c r="S20" s="55"/>
      <c r="T20" s="57"/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2</v>
      </c>
      <c r="E21" s="62" t="n">
        <v>33.5514175473914</v>
      </c>
      <c r="F21" s="62" t="n">
        <v>18.1115099942384</v>
      </c>
      <c r="G21" s="62"/>
      <c r="H21" s="63" t="n">
        <v>14.2857142857143</v>
      </c>
      <c r="I21" s="59"/>
      <c r="J21" s="60" t="s">
        <v>45</v>
      </c>
      <c r="K21" s="61" t="n">
        <v>2</v>
      </c>
      <c r="L21" s="62" t="n">
        <v>62.7943485086342</v>
      </c>
      <c r="M21" s="62" t="n">
        <v>34.994146314901</v>
      </c>
      <c r="N21" s="63" t="n">
        <v>16.6666666666667</v>
      </c>
      <c r="O21" s="59"/>
      <c r="P21" s="60"/>
      <c r="Q21" s="61"/>
      <c r="R21" s="62"/>
      <c r="S21" s="62"/>
      <c r="T21" s="62"/>
    </row>
    <row r="22" s="28" customFormat="true" ht="32.1" hidden="false" customHeight="true" outlineLevel="0" collapsed="false">
      <c r="A22" s="51" t="n">
        <v>11</v>
      </c>
      <c r="B22" s="52"/>
      <c r="C22" s="50"/>
      <c r="D22" s="54"/>
      <c r="E22" s="55"/>
      <c r="F22" s="55"/>
      <c r="G22" s="55"/>
      <c r="H22" s="56"/>
      <c r="I22" s="52"/>
      <c r="J22" s="50"/>
      <c r="K22" s="54"/>
      <c r="L22" s="55"/>
      <c r="M22" s="55"/>
      <c r="N22" s="56"/>
      <c r="O22" s="52"/>
      <c r="P22" s="50"/>
      <c r="Q22" s="54"/>
      <c r="R22" s="55"/>
      <c r="S22" s="55"/>
      <c r="T22" s="57"/>
    </row>
    <row r="23" s="28" customFormat="true" ht="32.1" hidden="false" customHeight="true" outlineLevel="0" collapsed="false">
      <c r="A23" s="51" t="n">
        <v>12</v>
      </c>
      <c r="B23" s="52"/>
      <c r="C23" s="50"/>
      <c r="D23" s="54"/>
      <c r="E23" s="55"/>
      <c r="F23" s="55"/>
      <c r="G23" s="55"/>
      <c r="H23" s="56"/>
      <c r="I23" s="52"/>
      <c r="J23" s="50"/>
      <c r="K23" s="54"/>
      <c r="L23" s="55"/>
      <c r="M23" s="55"/>
      <c r="N23" s="56"/>
      <c r="O23" s="52"/>
      <c r="P23" s="50"/>
      <c r="Q23" s="54"/>
      <c r="R23" s="55"/>
      <c r="S23" s="55"/>
      <c r="T23" s="57"/>
    </row>
    <row r="24" s="28" customFormat="true" ht="32.1" hidden="false" customHeight="true" outlineLevel="0" collapsed="false">
      <c r="A24" s="51" t="n">
        <v>13</v>
      </c>
      <c r="B24" s="52"/>
      <c r="C24" s="50"/>
      <c r="D24" s="54"/>
      <c r="E24" s="55"/>
      <c r="F24" s="55"/>
      <c r="G24" s="55"/>
      <c r="H24" s="56"/>
      <c r="I24" s="52"/>
      <c r="J24" s="50"/>
      <c r="K24" s="54"/>
      <c r="L24" s="55"/>
      <c r="M24" s="55"/>
      <c r="N24" s="56"/>
      <c r="O24" s="52"/>
      <c r="P24" s="50"/>
      <c r="Q24" s="54"/>
      <c r="R24" s="55"/>
      <c r="S24" s="55"/>
      <c r="T24" s="57"/>
    </row>
    <row r="25" s="28" customFormat="true" ht="32.1" hidden="false" customHeight="true" outlineLevel="0" collapsed="false">
      <c r="A25" s="51" t="n">
        <v>14</v>
      </c>
      <c r="B25" s="52"/>
      <c r="C25" s="50"/>
      <c r="D25" s="54"/>
      <c r="E25" s="55"/>
      <c r="F25" s="55"/>
      <c r="G25" s="55"/>
      <c r="H25" s="56"/>
      <c r="I25" s="52"/>
      <c r="J25" s="50"/>
      <c r="K25" s="54"/>
      <c r="L25" s="55"/>
      <c r="M25" s="55"/>
      <c r="N25" s="56"/>
      <c r="O25" s="52"/>
      <c r="P25" s="50"/>
      <c r="Q25" s="54"/>
      <c r="R25" s="55"/>
      <c r="S25" s="55"/>
      <c r="T25" s="57"/>
    </row>
    <row r="26" s="28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8" customFormat="true" ht="14.25" hidden="false" customHeight="false" outlineLevel="0" collapsed="false">
      <c r="A28" s="71" t="s">
        <v>110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49"/>
      <c r="R29" s="49"/>
      <c r="S29" s="49"/>
    </row>
    <row r="30" customFormat="false" ht="15.75" hidden="false" customHeight="false" outlineLevel="0" collapsed="false">
      <c r="C30" s="76"/>
      <c r="J30" s="76"/>
      <c r="P30" s="49"/>
      <c r="Q30" s="49"/>
      <c r="R30" s="49"/>
      <c r="S30" s="49"/>
    </row>
    <row r="31" customFormat="false" ht="15.75" hidden="false" customHeight="false" outlineLevel="0" collapsed="false">
      <c r="C31" s="76"/>
      <c r="J31" s="76"/>
      <c r="P31" s="49"/>
      <c r="Q31" s="49"/>
      <c r="R31" s="49"/>
      <c r="S31" s="49"/>
    </row>
    <row r="32" customFormat="false" ht="15.75" hidden="false" customHeight="false" outlineLevel="0" collapsed="false">
      <c r="C32" s="76"/>
      <c r="P32" s="49"/>
      <c r="Q32" s="49"/>
      <c r="R32" s="49"/>
      <c r="S32" s="49"/>
    </row>
    <row r="33" customFormat="false" ht="15.75" hidden="false" customHeight="false" outlineLevel="0" collapsed="false">
      <c r="C33" s="76"/>
      <c r="J33" s="76"/>
      <c r="P33" s="49"/>
    </row>
    <row r="34" customFormat="false" ht="15.75" hidden="false" customHeight="false" outlineLevel="0" collapsed="false">
      <c r="C34" s="76"/>
      <c r="J34" s="76"/>
      <c r="P34" s="49"/>
    </row>
    <row r="35" customFormat="false" ht="15.75" hidden="false" customHeight="false" outlineLevel="0" collapsed="false">
      <c r="C35" s="78"/>
      <c r="J35" s="76"/>
      <c r="P35" s="49"/>
    </row>
    <row r="36" customFormat="false" ht="15.75" hidden="false" customHeight="false" outlineLevel="0" collapsed="false">
      <c r="C36" s="78"/>
      <c r="J36" s="76"/>
      <c r="P36" s="49"/>
    </row>
    <row r="37" customFormat="false" ht="15.75" hidden="false" customHeight="false" outlineLevel="0" collapsed="false">
      <c r="C37" s="78"/>
      <c r="J37" s="76"/>
      <c r="P37" s="49"/>
    </row>
    <row r="38" customFormat="false" ht="15.75" hidden="false" customHeight="false" outlineLevel="0" collapsed="false">
      <c r="C38" s="76"/>
      <c r="J38" s="76"/>
      <c r="P38" s="49"/>
    </row>
    <row r="39" customFormat="false" ht="15.75" hidden="false" customHeight="false" outlineLevel="0" collapsed="false">
      <c r="C39" s="76"/>
      <c r="J39" s="76"/>
      <c r="P39" s="49"/>
    </row>
    <row r="40" customFormat="false" ht="15.75" hidden="false" customHeight="false" outlineLevel="0" collapsed="false">
      <c r="C40" s="76"/>
      <c r="J40" s="76"/>
      <c r="P40" s="49"/>
    </row>
    <row r="41" customFormat="false" ht="15.75" hidden="false" customHeight="false" outlineLevel="0" collapsed="false">
      <c r="C41" s="76"/>
      <c r="J41" s="76"/>
      <c r="P41" s="49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4" activeCellId="0" sqref="C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689</v>
      </c>
      <c r="E10" s="55" t="n">
        <v>668.192485986384</v>
      </c>
      <c r="F10" s="55" t="n">
        <v>434.471010476452</v>
      </c>
      <c r="G10" s="56" t="n">
        <v>100</v>
      </c>
      <c r="H10" s="52" t="s">
        <v>23</v>
      </c>
      <c r="I10" s="53" t="s">
        <v>24</v>
      </c>
      <c r="J10" s="54" t="n">
        <v>421</v>
      </c>
      <c r="K10" s="55" t="n">
        <v>808.845425988722</v>
      </c>
      <c r="L10" s="55" t="n">
        <v>577.350168395755</v>
      </c>
      <c r="M10" s="56" t="n">
        <v>100</v>
      </c>
      <c r="N10" s="52" t="s">
        <v>23</v>
      </c>
      <c r="O10" s="53" t="s">
        <v>24</v>
      </c>
      <c r="P10" s="54" t="n">
        <v>268</v>
      </c>
      <c r="Q10" s="55" t="n">
        <v>524.826444986243</v>
      </c>
      <c r="R10" s="55" t="n">
        <v>298.148356296941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84</v>
      </c>
      <c r="E11" s="55" t="n">
        <v>178.443276373722</v>
      </c>
      <c r="F11" s="55" t="n">
        <v>118.416320520542</v>
      </c>
      <c r="G11" s="56" t="n">
        <v>26.7053701015965</v>
      </c>
      <c r="H11" s="52" t="s">
        <v>25</v>
      </c>
      <c r="I11" s="53" t="s">
        <v>26</v>
      </c>
      <c r="J11" s="54" t="n">
        <v>117</v>
      </c>
      <c r="K11" s="55" t="n">
        <v>224.786</v>
      </c>
      <c r="L11" s="55" t="n">
        <v>158.506276280949</v>
      </c>
      <c r="M11" s="56" t="n">
        <v>27.790973871734</v>
      </c>
      <c r="N11" s="52" t="s">
        <v>25</v>
      </c>
      <c r="O11" s="53" t="s">
        <v>26</v>
      </c>
      <c r="P11" s="54" t="n">
        <v>67</v>
      </c>
      <c r="Q11" s="55" t="n">
        <v>131.2066</v>
      </c>
      <c r="R11" s="55" t="n">
        <v>81.0897058133671</v>
      </c>
      <c r="S11" s="57" t="n">
        <v>25</v>
      </c>
    </row>
    <row r="12" s="28" customFormat="true" ht="32.1" hidden="false" customHeight="true" outlineLevel="0" collapsed="false">
      <c r="A12" s="51" t="n">
        <v>2</v>
      </c>
      <c r="B12" s="52" t="s">
        <v>31</v>
      </c>
      <c r="C12" s="53" t="s">
        <v>32</v>
      </c>
      <c r="D12" s="54" t="n">
        <v>65</v>
      </c>
      <c r="E12" s="55" t="n">
        <v>63.0370269798475</v>
      </c>
      <c r="F12" s="55" t="n">
        <v>38.3214062699752</v>
      </c>
      <c r="G12" s="56" t="n">
        <v>9.43396226415094</v>
      </c>
      <c r="H12" s="52" t="s">
        <v>29</v>
      </c>
      <c r="I12" s="53" t="s">
        <v>30</v>
      </c>
      <c r="J12" s="54" t="n">
        <v>42</v>
      </c>
      <c r="K12" s="55" t="n">
        <v>80.6924</v>
      </c>
      <c r="L12" s="55" t="n">
        <v>54.980032679844</v>
      </c>
      <c r="M12" s="56" t="n">
        <v>9.97624703087886</v>
      </c>
      <c r="N12" s="52" t="s">
        <v>31</v>
      </c>
      <c r="O12" s="53" t="s">
        <v>32</v>
      </c>
      <c r="P12" s="54" t="n">
        <v>33</v>
      </c>
      <c r="Q12" s="55" t="n">
        <v>64.6241</v>
      </c>
      <c r="R12" s="55" t="n">
        <v>34.532099238337</v>
      </c>
      <c r="S12" s="57" t="n">
        <v>12.3134328358209</v>
      </c>
    </row>
    <row r="13" s="28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64</v>
      </c>
      <c r="E13" s="55" t="n">
        <v>62.067226564773</v>
      </c>
      <c r="F13" s="55" t="n">
        <v>37.7403292212336</v>
      </c>
      <c r="G13" s="56" t="n">
        <v>9.28882438316401</v>
      </c>
      <c r="H13" s="52" t="s">
        <v>27</v>
      </c>
      <c r="I13" s="53" t="s">
        <v>28</v>
      </c>
      <c r="J13" s="54" t="n">
        <v>34</v>
      </c>
      <c r="K13" s="55" t="n">
        <v>65.3224</v>
      </c>
      <c r="L13" s="55" t="n">
        <v>45.2963046873403</v>
      </c>
      <c r="M13" s="56" t="n">
        <v>8.07600950118765</v>
      </c>
      <c r="N13" s="52" t="s">
        <v>27</v>
      </c>
      <c r="O13" s="53" t="s">
        <v>28</v>
      </c>
      <c r="P13" s="54" t="n">
        <v>24</v>
      </c>
      <c r="Q13" s="55" t="n">
        <v>46.9993</v>
      </c>
      <c r="R13" s="55" t="n">
        <v>25.9027390617429</v>
      </c>
      <c r="S13" s="57" t="n">
        <v>8.95522388059701</v>
      </c>
    </row>
    <row r="14" s="28" customFormat="true" ht="32.1" hidden="false" customHeight="true" outlineLevel="0" collapsed="false">
      <c r="A14" s="51" t="n">
        <v>4</v>
      </c>
      <c r="B14" s="52" t="s">
        <v>27</v>
      </c>
      <c r="C14" s="53" t="s">
        <v>28</v>
      </c>
      <c r="D14" s="54" t="n">
        <v>58</v>
      </c>
      <c r="E14" s="55" t="n">
        <v>56.2484240743255</v>
      </c>
      <c r="F14" s="55" t="n">
        <v>35.5885901077309</v>
      </c>
      <c r="G14" s="56" t="n">
        <v>8.41799709724238</v>
      </c>
      <c r="H14" s="52" t="s">
        <v>35</v>
      </c>
      <c r="I14" s="53" t="s">
        <v>36</v>
      </c>
      <c r="J14" s="54" t="n">
        <v>34</v>
      </c>
      <c r="K14" s="55" t="n">
        <v>65.3224</v>
      </c>
      <c r="L14" s="55" t="n">
        <v>55.2857494863279</v>
      </c>
      <c r="M14" s="56" t="n">
        <v>8.07600950118765</v>
      </c>
      <c r="N14" s="52" t="s">
        <v>29</v>
      </c>
      <c r="O14" s="53" t="s">
        <v>30</v>
      </c>
      <c r="P14" s="54" t="n">
        <v>22</v>
      </c>
      <c r="Q14" s="55" t="n">
        <v>43.0827</v>
      </c>
      <c r="R14" s="55" t="n">
        <v>21.7902787807439</v>
      </c>
      <c r="S14" s="57" t="n">
        <v>8.2089552238806</v>
      </c>
    </row>
    <row r="15" s="28" customFormat="true" ht="32.1" hidden="false" customHeight="true" outlineLevel="0" collapsed="false">
      <c r="A15" s="51" t="n">
        <v>5</v>
      </c>
      <c r="B15" s="52" t="s">
        <v>35</v>
      </c>
      <c r="C15" s="53" t="s">
        <v>36</v>
      </c>
      <c r="D15" s="54" t="n">
        <v>47</v>
      </c>
      <c r="E15" s="55" t="n">
        <v>45.5806195085052</v>
      </c>
      <c r="F15" s="55" t="n">
        <v>36.008926888168</v>
      </c>
      <c r="G15" s="56" t="n">
        <v>6.82148040638607</v>
      </c>
      <c r="H15" s="52" t="s">
        <v>31</v>
      </c>
      <c r="I15" s="53" t="s">
        <v>32</v>
      </c>
      <c r="J15" s="54" t="n">
        <v>32</v>
      </c>
      <c r="K15" s="55" t="n">
        <v>61.4799</v>
      </c>
      <c r="L15" s="55" t="n">
        <v>41.9226794113108</v>
      </c>
      <c r="M15" s="56" t="n">
        <v>7.60095011876485</v>
      </c>
      <c r="N15" s="52" t="s">
        <v>39</v>
      </c>
      <c r="O15" s="53" t="s">
        <v>40</v>
      </c>
      <c r="P15" s="54" t="n">
        <v>14</v>
      </c>
      <c r="Q15" s="55" t="n">
        <v>27.4163</v>
      </c>
      <c r="R15" s="55" t="n">
        <v>14.5073419209478</v>
      </c>
      <c r="S15" s="57" t="n">
        <v>5.22388059701493</v>
      </c>
    </row>
    <row r="16" s="28" customFormat="true" ht="32.1" hidden="false" customHeight="true" outlineLevel="0" collapsed="false">
      <c r="A16" s="51" t="n">
        <v>6</v>
      </c>
      <c r="B16" s="52" t="s">
        <v>39</v>
      </c>
      <c r="C16" s="53" t="s">
        <v>40</v>
      </c>
      <c r="D16" s="54" t="n">
        <v>31</v>
      </c>
      <c r="E16" s="55" t="n">
        <v>30.0638128673119</v>
      </c>
      <c r="F16" s="55" t="n">
        <v>17.9226910042074</v>
      </c>
      <c r="G16" s="56" t="n">
        <v>4.49927431059507</v>
      </c>
      <c r="H16" s="52" t="s">
        <v>33</v>
      </c>
      <c r="I16" s="53" t="s">
        <v>34</v>
      </c>
      <c r="J16" s="54" t="n">
        <v>23</v>
      </c>
      <c r="K16" s="55" t="n">
        <v>44.1887</v>
      </c>
      <c r="L16" s="55" t="n">
        <v>28.4073350814203</v>
      </c>
      <c r="M16" s="56" t="n">
        <v>5.46318289786223</v>
      </c>
      <c r="N16" s="52" t="s">
        <v>35</v>
      </c>
      <c r="O16" s="53" t="s">
        <v>36</v>
      </c>
      <c r="P16" s="54" t="n">
        <v>13</v>
      </c>
      <c r="Q16" s="55" t="n">
        <v>25.4579</v>
      </c>
      <c r="R16" s="55" t="n">
        <v>15.6758481668472</v>
      </c>
      <c r="S16" s="57" t="n">
        <v>4.85074626865672</v>
      </c>
    </row>
    <row r="17" s="28" customFormat="true" ht="32.1" hidden="false" customHeight="true" outlineLevel="0" collapsed="false">
      <c r="A17" s="51" t="n">
        <v>7</v>
      </c>
      <c r="B17" s="52" t="s">
        <v>33</v>
      </c>
      <c r="C17" s="53" t="s">
        <v>34</v>
      </c>
      <c r="D17" s="54" t="n">
        <v>29</v>
      </c>
      <c r="E17" s="55" t="n">
        <v>28.1242120371628</v>
      </c>
      <c r="F17" s="55" t="n">
        <v>16.5240399768006</v>
      </c>
      <c r="G17" s="56" t="n">
        <v>4.20899854862119</v>
      </c>
      <c r="H17" s="52" t="s">
        <v>39</v>
      </c>
      <c r="I17" s="53" t="s">
        <v>40</v>
      </c>
      <c r="J17" s="54" t="n">
        <v>17</v>
      </c>
      <c r="K17" s="55" t="n">
        <v>32.6612</v>
      </c>
      <c r="L17" s="55" t="n">
        <v>21.8180979499907</v>
      </c>
      <c r="M17" s="56" t="n">
        <v>4.03800475059382</v>
      </c>
      <c r="N17" s="52" t="s">
        <v>41</v>
      </c>
      <c r="O17" s="53" t="s">
        <v>42</v>
      </c>
      <c r="P17" s="54" t="n">
        <v>10</v>
      </c>
      <c r="Q17" s="55" t="n">
        <v>19.583</v>
      </c>
      <c r="R17" s="55" t="n">
        <v>9.28150842606771</v>
      </c>
      <c r="S17" s="57" t="n">
        <v>3.73134328358209</v>
      </c>
    </row>
    <row r="18" s="28" customFormat="true" ht="32.1" hidden="false" customHeight="true" outlineLevel="0" collapsed="false">
      <c r="A18" s="51" t="n">
        <v>8</v>
      </c>
      <c r="B18" s="52" t="s">
        <v>37</v>
      </c>
      <c r="C18" s="53" t="s">
        <v>38</v>
      </c>
      <c r="D18" s="54" t="n">
        <v>19</v>
      </c>
      <c r="E18" s="55" t="n">
        <v>18.426207886417</v>
      </c>
      <c r="F18" s="55" t="n">
        <v>10.154092687666</v>
      </c>
      <c r="G18" s="56" t="n">
        <v>2.75761973875181</v>
      </c>
      <c r="H18" s="52" t="s">
        <v>37</v>
      </c>
      <c r="I18" s="53" t="s">
        <v>38</v>
      </c>
      <c r="J18" s="54" t="n">
        <v>15</v>
      </c>
      <c r="K18" s="55" t="n">
        <v>28.8187</v>
      </c>
      <c r="L18" s="55" t="n">
        <v>18.2231214585471</v>
      </c>
      <c r="M18" s="56" t="n">
        <v>3.56294536817102</v>
      </c>
      <c r="N18" s="52" t="s">
        <v>54</v>
      </c>
      <c r="O18" s="53" t="s">
        <v>55</v>
      </c>
      <c r="P18" s="54" t="n">
        <v>7</v>
      </c>
      <c r="Q18" s="55" t="n">
        <v>13.7081</v>
      </c>
      <c r="R18" s="55" t="n">
        <v>5.54712399453635</v>
      </c>
      <c r="S18" s="57" t="n">
        <v>2.61194029850746</v>
      </c>
    </row>
    <row r="19" s="28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19</v>
      </c>
      <c r="E19" s="55" t="n">
        <v>18.426207886417</v>
      </c>
      <c r="F19" s="55" t="n">
        <v>13.2794002793032</v>
      </c>
      <c r="G19" s="56" t="n">
        <v>2.75761973875181</v>
      </c>
      <c r="H19" s="52" t="s">
        <v>43</v>
      </c>
      <c r="I19" s="53" t="s">
        <v>44</v>
      </c>
      <c r="J19" s="54" t="n">
        <v>15</v>
      </c>
      <c r="K19" s="55" t="n">
        <v>28.8187</v>
      </c>
      <c r="L19" s="55" t="n">
        <v>22.0481890632265</v>
      </c>
      <c r="M19" s="56" t="n">
        <v>3.56294536817102</v>
      </c>
      <c r="N19" s="52" t="s">
        <v>56</v>
      </c>
      <c r="O19" s="53" t="s">
        <v>57</v>
      </c>
      <c r="P19" s="54" t="n">
        <v>7</v>
      </c>
      <c r="Q19" s="55" t="n">
        <v>13.7081</v>
      </c>
      <c r="R19" s="55" t="n">
        <v>8.14906231387599</v>
      </c>
      <c r="S19" s="57" t="n">
        <v>2.61194029850746</v>
      </c>
    </row>
    <row r="20" s="28" customFormat="true" ht="32.1" hidden="false" customHeight="true" outlineLevel="0" collapsed="false">
      <c r="A20" s="51" t="n">
        <v>10</v>
      </c>
      <c r="B20" s="52" t="s">
        <v>41</v>
      </c>
      <c r="C20" s="53" t="s">
        <v>42</v>
      </c>
      <c r="D20" s="54" t="n">
        <v>17</v>
      </c>
      <c r="E20" s="55" t="n">
        <v>16.4866070562678</v>
      </c>
      <c r="F20" s="55" t="n">
        <v>9.94494826486449</v>
      </c>
      <c r="G20" s="56" t="n">
        <v>2.46734397677794</v>
      </c>
      <c r="H20" s="52" t="s">
        <v>50</v>
      </c>
      <c r="I20" s="53" t="s">
        <v>51</v>
      </c>
      <c r="J20" s="54" t="n">
        <v>8</v>
      </c>
      <c r="K20" s="55" t="n">
        <v>15.3699</v>
      </c>
      <c r="L20" s="55" t="n">
        <v>13.3387887439686</v>
      </c>
      <c r="M20" s="56" t="n">
        <v>1.90023752969121</v>
      </c>
      <c r="N20" s="52" t="s">
        <v>33</v>
      </c>
      <c r="O20" s="53" t="s">
        <v>34</v>
      </c>
      <c r="P20" s="54" t="n">
        <v>6</v>
      </c>
      <c r="Q20" s="55" t="n">
        <v>11.7498</v>
      </c>
      <c r="R20" s="55" t="n">
        <v>6.99431176642903</v>
      </c>
      <c r="S20" s="57" t="n">
        <v>2.23880597014925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156</v>
      </c>
      <c r="E21" s="62" t="n">
        <v>151.288864751634</v>
      </c>
      <c r="F21" s="62" t="n">
        <v>100.57026525596</v>
      </c>
      <c r="G21" s="63" t="n">
        <v>22.6415094339623</v>
      </c>
      <c r="H21" s="59"/>
      <c r="I21" s="60" t="s">
        <v>45</v>
      </c>
      <c r="J21" s="61" t="n">
        <v>84</v>
      </c>
      <c r="K21" s="62" t="n">
        <v>161.384835589199</v>
      </c>
      <c r="L21" s="62" t="n">
        <v>117.523593552829</v>
      </c>
      <c r="M21" s="63" t="n">
        <v>19.9524940617577</v>
      </c>
      <c r="N21" s="59"/>
      <c r="O21" s="60" t="s">
        <v>45</v>
      </c>
      <c r="P21" s="61" t="n">
        <v>65</v>
      </c>
      <c r="Q21" s="62" t="n">
        <v>127.289995985469</v>
      </c>
      <c r="R21" s="62" t="n">
        <v>74.6783368140466</v>
      </c>
      <c r="S21" s="62" t="n">
        <v>24.2537313432836</v>
      </c>
    </row>
    <row r="22" s="28" customFormat="true" ht="32.1" hidden="false" customHeight="true" outlineLevel="0" collapsed="false">
      <c r="A22" s="51" t="n">
        <v>11</v>
      </c>
      <c r="B22" s="52" t="s">
        <v>54</v>
      </c>
      <c r="C22" s="53" t="s">
        <v>55</v>
      </c>
      <c r="D22" s="54" t="n">
        <v>14</v>
      </c>
      <c r="E22" s="55" t="n">
        <v>13.5772058110441</v>
      </c>
      <c r="F22" s="55" t="n">
        <v>6.90840918421472</v>
      </c>
      <c r="G22" s="56" t="n">
        <v>2.03193033381713</v>
      </c>
      <c r="H22" s="52" t="s">
        <v>54</v>
      </c>
      <c r="I22" s="53" t="s">
        <v>55</v>
      </c>
      <c r="J22" s="54" t="n">
        <v>7</v>
      </c>
      <c r="K22" s="55" t="n">
        <v>13.4487</v>
      </c>
      <c r="L22" s="55" t="n">
        <v>8.37259422347007</v>
      </c>
      <c r="M22" s="56" t="n">
        <v>1.66270783847981</v>
      </c>
      <c r="N22" s="52" t="s">
        <v>50</v>
      </c>
      <c r="O22" s="53" t="s">
        <v>51</v>
      </c>
      <c r="P22" s="54" t="n">
        <v>6</v>
      </c>
      <c r="Q22" s="55" t="n">
        <v>11.7498</v>
      </c>
      <c r="R22" s="55" t="n">
        <v>9.34076986632776</v>
      </c>
      <c r="S22" s="57" t="n">
        <v>2.23880597014925</v>
      </c>
    </row>
    <row r="23" s="28" customFormat="true" ht="32.1" hidden="false" customHeight="true" outlineLevel="0" collapsed="false">
      <c r="A23" s="51" t="n">
        <v>12</v>
      </c>
      <c r="B23" s="52" t="s">
        <v>50</v>
      </c>
      <c r="C23" s="53" t="s">
        <v>51</v>
      </c>
      <c r="D23" s="54" t="n">
        <v>14</v>
      </c>
      <c r="E23" s="55" t="n">
        <v>13.5772058110441</v>
      </c>
      <c r="F23" s="55" t="n">
        <v>11.3426048920987</v>
      </c>
      <c r="G23" s="56" t="n">
        <v>2.03193033381713</v>
      </c>
      <c r="H23" s="52" t="s">
        <v>41</v>
      </c>
      <c r="I23" s="53" t="s">
        <v>42</v>
      </c>
      <c r="J23" s="54" t="n">
        <v>7</v>
      </c>
      <c r="K23" s="55" t="n">
        <v>13.4487</v>
      </c>
      <c r="L23" s="55" t="n">
        <v>9.82607119464104</v>
      </c>
      <c r="M23" s="56" t="n">
        <v>1.66270783847981</v>
      </c>
      <c r="N23" s="52" t="s">
        <v>64</v>
      </c>
      <c r="O23" s="53" t="s">
        <v>65</v>
      </c>
      <c r="P23" s="54" t="n">
        <v>4</v>
      </c>
      <c r="Q23" s="55" t="n">
        <v>7.8332</v>
      </c>
      <c r="R23" s="55" t="n">
        <v>5.00470315464382</v>
      </c>
      <c r="S23" s="57" t="n">
        <v>1.49253731343284</v>
      </c>
    </row>
    <row r="24" s="28" customFormat="true" ht="32.1" hidden="false" customHeight="true" outlineLevel="0" collapsed="false">
      <c r="A24" s="51" t="n">
        <v>13</v>
      </c>
      <c r="B24" s="52" t="s">
        <v>52</v>
      </c>
      <c r="C24" s="53" t="s">
        <v>53</v>
      </c>
      <c r="D24" s="54" t="n">
        <v>8</v>
      </c>
      <c r="E24" s="55" t="n">
        <v>7.75840332059662</v>
      </c>
      <c r="F24" s="55" t="n">
        <v>5.72960981797161</v>
      </c>
      <c r="G24" s="56" t="n">
        <v>1.1611030478955</v>
      </c>
      <c r="H24" s="52" t="s">
        <v>52</v>
      </c>
      <c r="I24" s="53" t="s">
        <v>53</v>
      </c>
      <c r="J24" s="54" t="n">
        <v>6</v>
      </c>
      <c r="K24" s="55" t="n">
        <v>11.5274</v>
      </c>
      <c r="L24" s="55" t="n">
        <v>8.87731112522661</v>
      </c>
      <c r="M24" s="56" t="n">
        <v>1.42517814726841</v>
      </c>
      <c r="N24" s="52" t="s">
        <v>37</v>
      </c>
      <c r="O24" s="53" t="s">
        <v>38</v>
      </c>
      <c r="P24" s="54" t="n">
        <v>4</v>
      </c>
      <c r="Q24" s="55" t="n">
        <v>7.8332</v>
      </c>
      <c r="R24" s="55" t="n">
        <v>3.74885381844276</v>
      </c>
      <c r="S24" s="57" t="n">
        <v>1.49253731343284</v>
      </c>
    </row>
    <row r="25" s="28" customFormat="true" ht="32.1" hidden="false" customHeight="true" outlineLevel="0" collapsed="false">
      <c r="A25" s="51" t="n">
        <v>14</v>
      </c>
      <c r="B25" s="52" t="s">
        <v>56</v>
      </c>
      <c r="C25" s="53" t="s">
        <v>57</v>
      </c>
      <c r="D25" s="54" t="n">
        <v>8</v>
      </c>
      <c r="E25" s="55" t="n">
        <v>7.75840332059662</v>
      </c>
      <c r="F25" s="55" t="n">
        <v>4.93726868637459</v>
      </c>
      <c r="G25" s="56" t="n">
        <v>1.1611030478955</v>
      </c>
      <c r="H25" s="52" t="s">
        <v>46</v>
      </c>
      <c r="I25" s="53" t="s">
        <v>47</v>
      </c>
      <c r="J25" s="54" t="n">
        <v>4</v>
      </c>
      <c r="K25" s="55" t="n">
        <v>7.6849</v>
      </c>
      <c r="L25" s="55" t="n">
        <v>5.2335513276302</v>
      </c>
      <c r="M25" s="56" t="n">
        <v>0.950118764845606</v>
      </c>
      <c r="N25" s="52" t="s">
        <v>43</v>
      </c>
      <c r="O25" s="53" t="s">
        <v>44</v>
      </c>
      <c r="P25" s="54" t="n">
        <v>4</v>
      </c>
      <c r="Q25" s="55" t="n">
        <v>7.8332</v>
      </c>
      <c r="R25" s="55" t="n">
        <v>4.22331091507645</v>
      </c>
      <c r="S25" s="57" t="n">
        <v>1.49253731343284</v>
      </c>
    </row>
    <row r="26" s="28" customFormat="true" ht="32.1" hidden="false" customHeight="true" outlineLevel="0" collapsed="false">
      <c r="A26" s="58" t="n">
        <v>15</v>
      </c>
      <c r="B26" s="64" t="s">
        <v>46</v>
      </c>
      <c r="C26" s="60" t="s">
        <v>47</v>
      </c>
      <c r="D26" s="65" t="n">
        <v>7</v>
      </c>
      <c r="E26" s="62" t="n">
        <v>6.78860290552204</v>
      </c>
      <c r="F26" s="62" t="n">
        <v>3.98050521503781</v>
      </c>
      <c r="G26" s="63" t="n">
        <v>1.01596516690856</v>
      </c>
      <c r="H26" s="64" t="s">
        <v>66</v>
      </c>
      <c r="I26" s="60" t="s">
        <v>67</v>
      </c>
      <c r="J26" s="66" t="n">
        <v>4</v>
      </c>
      <c r="K26" s="62" t="n">
        <v>7.6849</v>
      </c>
      <c r="L26" s="62" t="n">
        <v>5.17932642792781</v>
      </c>
      <c r="M26" s="63" t="n">
        <v>0.950118764845606</v>
      </c>
      <c r="N26" s="64" t="s">
        <v>68</v>
      </c>
      <c r="O26" s="60" t="s">
        <v>69</v>
      </c>
      <c r="P26" s="66" t="n">
        <v>4</v>
      </c>
      <c r="Q26" s="62" t="n">
        <v>7.8332</v>
      </c>
      <c r="R26" s="62" t="n">
        <v>4.26159678397947</v>
      </c>
      <c r="S26" s="62" t="n">
        <v>1.49253731343284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7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19</v>
      </c>
      <c r="E10" s="55" t="n">
        <v>918.990645596412</v>
      </c>
      <c r="F10" s="55" t="n">
        <v>460.305799853136</v>
      </c>
      <c r="G10" s="56" t="n">
        <v>100</v>
      </c>
      <c r="H10" s="52" t="s">
        <v>23</v>
      </c>
      <c r="I10" s="53" t="s">
        <v>24</v>
      </c>
      <c r="J10" s="54" t="n">
        <v>239</v>
      </c>
      <c r="K10" s="55" t="n">
        <v>1005.99810586131</v>
      </c>
      <c r="L10" s="55" t="n">
        <v>571.399493151612</v>
      </c>
      <c r="M10" s="56" t="n">
        <v>100</v>
      </c>
      <c r="N10" s="52" t="s">
        <v>23</v>
      </c>
      <c r="O10" s="53" t="s">
        <v>24</v>
      </c>
      <c r="P10" s="54" t="n">
        <v>180</v>
      </c>
      <c r="Q10" s="55" t="n">
        <v>824.32679978018</v>
      </c>
      <c r="R10" s="55" t="n">
        <v>346.250139241313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12</v>
      </c>
      <c r="E11" s="55" t="n">
        <v>245.649</v>
      </c>
      <c r="F11" s="55" t="n">
        <v>135.817835207422</v>
      </c>
      <c r="G11" s="56" t="n">
        <v>26.7303102625298</v>
      </c>
      <c r="H11" s="52" t="s">
        <v>25</v>
      </c>
      <c r="I11" s="53" t="s">
        <v>26</v>
      </c>
      <c r="J11" s="54" t="n">
        <v>67</v>
      </c>
      <c r="K11" s="55" t="n">
        <v>282.0162</v>
      </c>
      <c r="L11" s="55" t="n">
        <v>167.865132518635</v>
      </c>
      <c r="M11" s="56" t="n">
        <v>28.0334728033473</v>
      </c>
      <c r="N11" s="52" t="s">
        <v>25</v>
      </c>
      <c r="O11" s="53" t="s">
        <v>26</v>
      </c>
      <c r="P11" s="54" t="n">
        <v>45</v>
      </c>
      <c r="Q11" s="55" t="n">
        <v>206.081699945045</v>
      </c>
      <c r="R11" s="55" t="n">
        <v>103.71779199565</v>
      </c>
      <c r="S11" s="57" t="n">
        <v>25</v>
      </c>
    </row>
    <row r="12" s="28" customFormat="true" ht="32.1" hidden="false" customHeight="true" outlineLevel="0" collapsed="false">
      <c r="A12" s="51" t="n">
        <v>2</v>
      </c>
      <c r="B12" s="52" t="s">
        <v>33</v>
      </c>
      <c r="C12" s="53" t="s">
        <v>34</v>
      </c>
      <c r="D12" s="54" t="n">
        <v>49</v>
      </c>
      <c r="E12" s="55" t="n">
        <v>107.4714</v>
      </c>
      <c r="F12" s="55" t="n">
        <v>42.830160400173</v>
      </c>
      <c r="G12" s="56" t="n">
        <v>11.6945107398568</v>
      </c>
      <c r="H12" s="52" t="s">
        <v>33</v>
      </c>
      <c r="I12" s="53" t="s">
        <v>34</v>
      </c>
      <c r="J12" s="54" t="n">
        <v>38</v>
      </c>
      <c r="K12" s="55" t="n">
        <v>159.9494</v>
      </c>
      <c r="L12" s="55" t="n">
        <v>76.0889076756743</v>
      </c>
      <c r="M12" s="56" t="n">
        <v>15.8995815899582</v>
      </c>
      <c r="N12" s="52" t="s">
        <v>29</v>
      </c>
      <c r="O12" s="53" t="s">
        <v>30</v>
      </c>
      <c r="P12" s="54" t="n">
        <v>16</v>
      </c>
      <c r="Q12" s="55" t="n">
        <v>73.2734933137937</v>
      </c>
      <c r="R12" s="55" t="n">
        <v>26.4806900359179</v>
      </c>
      <c r="S12" s="57" t="n">
        <v>8.88888888888889</v>
      </c>
    </row>
    <row r="13" s="28" customFormat="true" ht="32.1" hidden="false" customHeight="true" outlineLevel="0" collapsed="false">
      <c r="A13" s="51" t="n">
        <v>3</v>
      </c>
      <c r="B13" s="52" t="s">
        <v>27</v>
      </c>
      <c r="C13" s="53" t="s">
        <v>28</v>
      </c>
      <c r="D13" s="54" t="n">
        <v>38</v>
      </c>
      <c r="E13" s="55" t="n">
        <v>83.3452</v>
      </c>
      <c r="F13" s="55" t="n">
        <v>40.1992409178868</v>
      </c>
      <c r="G13" s="56" t="n">
        <v>9.06921241050119</v>
      </c>
      <c r="H13" s="52" t="s">
        <v>27</v>
      </c>
      <c r="I13" s="53" t="s">
        <v>28</v>
      </c>
      <c r="J13" s="54" t="n">
        <v>23</v>
      </c>
      <c r="K13" s="55" t="n">
        <v>96.8115</v>
      </c>
      <c r="L13" s="55" t="n">
        <v>56.485937311006</v>
      </c>
      <c r="M13" s="56" t="n">
        <v>9.6234309623431</v>
      </c>
      <c r="N13" s="52" t="s">
        <v>27</v>
      </c>
      <c r="O13" s="53" t="s">
        <v>28</v>
      </c>
      <c r="P13" s="54" t="n">
        <v>15</v>
      </c>
      <c r="Q13" s="55" t="n">
        <v>68.6938999816816</v>
      </c>
      <c r="R13" s="55" t="n">
        <v>22.207013174568</v>
      </c>
      <c r="S13" s="57" t="n">
        <v>8.33333333333333</v>
      </c>
    </row>
    <row r="14" s="28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32</v>
      </c>
      <c r="E14" s="55" t="n">
        <v>70.1854</v>
      </c>
      <c r="F14" s="55" t="n">
        <v>31.1527485254892</v>
      </c>
      <c r="G14" s="56" t="n">
        <v>7.63723150357995</v>
      </c>
      <c r="H14" s="52" t="s">
        <v>29</v>
      </c>
      <c r="I14" s="53" t="s">
        <v>30</v>
      </c>
      <c r="J14" s="54" t="n">
        <v>16</v>
      </c>
      <c r="K14" s="55" t="n">
        <v>67.3471</v>
      </c>
      <c r="L14" s="55" t="n">
        <v>35.8257990887122</v>
      </c>
      <c r="M14" s="56" t="n">
        <v>6.69456066945607</v>
      </c>
      <c r="N14" s="52" t="s">
        <v>39</v>
      </c>
      <c r="O14" s="53" t="s">
        <v>40</v>
      </c>
      <c r="P14" s="54" t="n">
        <v>12</v>
      </c>
      <c r="Q14" s="55" t="n">
        <v>54.9551199853453</v>
      </c>
      <c r="R14" s="55" t="n">
        <v>16.7390466151583</v>
      </c>
      <c r="S14" s="57" t="n">
        <v>6.66666666666667</v>
      </c>
    </row>
    <row r="15" s="28" customFormat="true" ht="32.1" hidden="false" customHeight="true" outlineLevel="0" collapsed="false">
      <c r="A15" s="51" t="n">
        <v>5</v>
      </c>
      <c r="B15" s="52" t="s">
        <v>35</v>
      </c>
      <c r="C15" s="53" t="s">
        <v>36</v>
      </c>
      <c r="D15" s="54" t="n">
        <v>20</v>
      </c>
      <c r="E15" s="55" t="n">
        <v>43.8659</v>
      </c>
      <c r="F15" s="55" t="n">
        <v>26.8687209246318</v>
      </c>
      <c r="G15" s="56" t="n">
        <v>4.77326968973747</v>
      </c>
      <c r="H15" s="52" t="s">
        <v>35</v>
      </c>
      <c r="I15" s="53" t="s">
        <v>36</v>
      </c>
      <c r="J15" s="54" t="n">
        <v>15</v>
      </c>
      <c r="K15" s="55" t="n">
        <v>63.1379</v>
      </c>
      <c r="L15" s="55" t="n">
        <v>41.5617565567164</v>
      </c>
      <c r="M15" s="56" t="n">
        <v>6.27615062761506</v>
      </c>
      <c r="N15" s="52" t="s">
        <v>33</v>
      </c>
      <c r="O15" s="53" t="s">
        <v>34</v>
      </c>
      <c r="P15" s="54" t="n">
        <v>11</v>
      </c>
      <c r="Q15" s="55" t="n">
        <v>50.3755266532332</v>
      </c>
      <c r="R15" s="55" t="n">
        <v>13.1649328799281</v>
      </c>
      <c r="S15" s="57" t="n">
        <v>6.11111111111111</v>
      </c>
    </row>
    <row r="16" s="28" customFormat="true" ht="32.1" hidden="false" customHeight="true" outlineLevel="0" collapsed="false">
      <c r="A16" s="51" t="n">
        <v>6</v>
      </c>
      <c r="B16" s="52" t="s">
        <v>31</v>
      </c>
      <c r="C16" s="53" t="s">
        <v>32</v>
      </c>
      <c r="D16" s="54" t="n">
        <v>18</v>
      </c>
      <c r="E16" s="55" t="n">
        <v>39.4793</v>
      </c>
      <c r="F16" s="55" t="n">
        <v>18.3810784590172</v>
      </c>
      <c r="G16" s="56" t="n">
        <v>4.29594272076372</v>
      </c>
      <c r="H16" s="52" t="s">
        <v>31</v>
      </c>
      <c r="I16" s="53" t="s">
        <v>32</v>
      </c>
      <c r="J16" s="54" t="n">
        <v>10</v>
      </c>
      <c r="K16" s="55" t="n">
        <v>42.0919</v>
      </c>
      <c r="L16" s="55" t="n">
        <v>24.2272205909177</v>
      </c>
      <c r="M16" s="56" t="n">
        <v>4.18410041841004</v>
      </c>
      <c r="N16" s="52" t="s">
        <v>31</v>
      </c>
      <c r="O16" s="53" t="s">
        <v>32</v>
      </c>
      <c r="P16" s="54" t="n">
        <v>8</v>
      </c>
      <c r="Q16" s="55" t="n">
        <v>36.6367466568969</v>
      </c>
      <c r="R16" s="55" t="n">
        <v>11.7318363787886</v>
      </c>
      <c r="S16" s="57" t="n">
        <v>4.44444444444445</v>
      </c>
    </row>
    <row r="17" s="28" customFormat="true" ht="32.1" hidden="false" customHeight="true" outlineLevel="0" collapsed="false">
      <c r="A17" s="51" t="n">
        <v>7</v>
      </c>
      <c r="B17" s="52" t="s">
        <v>39</v>
      </c>
      <c r="C17" s="53" t="s">
        <v>40</v>
      </c>
      <c r="D17" s="54" t="n">
        <v>17</v>
      </c>
      <c r="E17" s="55" t="n">
        <v>37.286</v>
      </c>
      <c r="F17" s="55" t="n">
        <v>14.4240524811141</v>
      </c>
      <c r="G17" s="56" t="n">
        <v>4.05727923627685</v>
      </c>
      <c r="H17" s="52" t="s">
        <v>41</v>
      </c>
      <c r="I17" s="53" t="s">
        <v>42</v>
      </c>
      <c r="J17" s="54" t="n">
        <v>8</v>
      </c>
      <c r="K17" s="55" t="n">
        <v>33.6735</v>
      </c>
      <c r="L17" s="55" t="n">
        <v>16.1050497644464</v>
      </c>
      <c r="M17" s="56" t="n">
        <v>3.34728033472803</v>
      </c>
      <c r="N17" s="52" t="s">
        <v>37</v>
      </c>
      <c r="O17" s="53" t="s">
        <v>38</v>
      </c>
      <c r="P17" s="54" t="n">
        <v>8</v>
      </c>
      <c r="Q17" s="55" t="n">
        <v>36.6367466568969</v>
      </c>
      <c r="R17" s="55" t="n">
        <v>10.8282226131567</v>
      </c>
      <c r="S17" s="57" t="n">
        <v>4.44444444444445</v>
      </c>
    </row>
    <row r="18" s="28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14</v>
      </c>
      <c r="E18" s="55" t="n">
        <v>30.7061</v>
      </c>
      <c r="F18" s="55" t="n">
        <v>12.9137189523733</v>
      </c>
      <c r="G18" s="56" t="n">
        <v>3.34128878281623</v>
      </c>
      <c r="H18" s="52" t="s">
        <v>50</v>
      </c>
      <c r="I18" s="53" t="s">
        <v>51</v>
      </c>
      <c r="J18" s="54" t="n">
        <v>7</v>
      </c>
      <c r="K18" s="55" t="n">
        <v>29.4643</v>
      </c>
      <c r="L18" s="55" t="n">
        <v>20.6839782192481</v>
      </c>
      <c r="M18" s="56" t="n">
        <v>2.92887029288703</v>
      </c>
      <c r="N18" s="52" t="s">
        <v>41</v>
      </c>
      <c r="O18" s="53" t="s">
        <v>42</v>
      </c>
      <c r="P18" s="54" t="n">
        <v>6</v>
      </c>
      <c r="Q18" s="55" t="n">
        <v>27.4775599926727</v>
      </c>
      <c r="R18" s="55" t="n">
        <v>9.86347556656669</v>
      </c>
      <c r="S18" s="57" t="n">
        <v>3.33333333333333</v>
      </c>
    </row>
    <row r="19" s="28" customFormat="true" ht="32.1" hidden="false" customHeight="true" outlineLevel="0" collapsed="false">
      <c r="A19" s="51" t="n">
        <v>9</v>
      </c>
      <c r="B19" s="52" t="s">
        <v>37</v>
      </c>
      <c r="C19" s="53" t="s">
        <v>38</v>
      </c>
      <c r="D19" s="54" t="n">
        <v>11</v>
      </c>
      <c r="E19" s="55" t="n">
        <v>24.1262</v>
      </c>
      <c r="F19" s="55" t="n">
        <v>8.3760566889062</v>
      </c>
      <c r="G19" s="56" t="n">
        <v>2.62529832935561</v>
      </c>
      <c r="H19" s="52" t="s">
        <v>39</v>
      </c>
      <c r="I19" s="53" t="s">
        <v>40</v>
      </c>
      <c r="J19" s="54" t="n">
        <v>5</v>
      </c>
      <c r="K19" s="55" t="n">
        <v>21.0459</v>
      </c>
      <c r="L19" s="55" t="n">
        <v>10.6129311058587</v>
      </c>
      <c r="M19" s="56" t="n">
        <v>2.09205020920502</v>
      </c>
      <c r="N19" s="52" t="s">
        <v>43</v>
      </c>
      <c r="O19" s="53" t="s">
        <v>44</v>
      </c>
      <c r="P19" s="54" t="n">
        <v>5</v>
      </c>
      <c r="Q19" s="55" t="n">
        <v>22.8979666605605</v>
      </c>
      <c r="R19" s="55" t="n">
        <v>10.4206272449526</v>
      </c>
      <c r="S19" s="57" t="n">
        <v>2.77777777777778</v>
      </c>
    </row>
    <row r="20" s="28" customFormat="true" ht="32.1" hidden="false" customHeight="true" outlineLevel="0" collapsed="false">
      <c r="A20" s="51" t="n">
        <v>10</v>
      </c>
      <c r="B20" s="52" t="s">
        <v>50</v>
      </c>
      <c r="C20" s="53" t="s">
        <v>51</v>
      </c>
      <c r="D20" s="54" t="n">
        <v>11</v>
      </c>
      <c r="E20" s="55" t="n">
        <v>24.1262</v>
      </c>
      <c r="F20" s="55" t="n">
        <v>16.6422245241193</v>
      </c>
      <c r="G20" s="56" t="n">
        <v>2.62529832935561</v>
      </c>
      <c r="H20" s="52" t="s">
        <v>43</v>
      </c>
      <c r="I20" s="53" t="s">
        <v>44</v>
      </c>
      <c r="J20" s="54" t="n">
        <v>5</v>
      </c>
      <c r="K20" s="55" t="n">
        <v>21.0459</v>
      </c>
      <c r="L20" s="55" t="n">
        <v>15.3819061249611</v>
      </c>
      <c r="M20" s="56" t="n">
        <v>2.09205020920502</v>
      </c>
      <c r="N20" s="52" t="s">
        <v>35</v>
      </c>
      <c r="O20" s="53" t="s">
        <v>36</v>
      </c>
      <c r="P20" s="54" t="n">
        <v>5</v>
      </c>
      <c r="Q20" s="55" t="n">
        <v>22.8979666605605</v>
      </c>
      <c r="R20" s="55" t="n">
        <v>11.4138565048689</v>
      </c>
      <c r="S20" s="57" t="n">
        <v>2.77777777777778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97</v>
      </c>
      <c r="E21" s="62" t="n">
        <v>212.749624398215</v>
      </c>
      <c r="F21" s="62" t="n">
        <v>112.699962772003</v>
      </c>
      <c r="G21" s="63" t="n">
        <v>23.1503579952267</v>
      </c>
      <c r="H21" s="59"/>
      <c r="I21" s="60" t="s">
        <v>45</v>
      </c>
      <c r="J21" s="61" t="n">
        <v>45</v>
      </c>
      <c r="K21" s="62" t="n">
        <v>189.41386930443</v>
      </c>
      <c r="L21" s="62" t="n">
        <v>106.560874195436</v>
      </c>
      <c r="M21" s="63" t="n">
        <v>18.8284518828452</v>
      </c>
      <c r="N21" s="59"/>
      <c r="O21" s="60" t="s">
        <v>45</v>
      </c>
      <c r="P21" s="61" t="n">
        <v>49</v>
      </c>
      <c r="Q21" s="62" t="n">
        <v>224.400073273493</v>
      </c>
      <c r="R21" s="62" t="n">
        <v>109.682646231757</v>
      </c>
      <c r="S21" s="62" t="n">
        <v>27.2222222222222</v>
      </c>
    </row>
    <row r="22" s="28" customFormat="true" ht="32.1" hidden="false" customHeight="true" outlineLevel="0" collapsed="false">
      <c r="A22" s="51" t="n">
        <v>11</v>
      </c>
      <c r="B22" s="52" t="s">
        <v>43</v>
      </c>
      <c r="C22" s="53" t="s">
        <v>44</v>
      </c>
      <c r="D22" s="54" t="n">
        <v>10</v>
      </c>
      <c r="E22" s="55" t="n">
        <v>21.9329</v>
      </c>
      <c r="F22" s="55" t="n">
        <v>13.3096844250913</v>
      </c>
      <c r="G22" s="56" t="n">
        <v>2.38663484486874</v>
      </c>
      <c r="H22" s="52" t="s">
        <v>46</v>
      </c>
      <c r="I22" s="53" t="s">
        <v>47</v>
      </c>
      <c r="J22" s="54" t="n">
        <v>4</v>
      </c>
      <c r="K22" s="55" t="n">
        <v>16.8367</v>
      </c>
      <c r="L22" s="55" t="n">
        <v>10.1130390655748</v>
      </c>
      <c r="M22" s="56" t="n">
        <v>1.67364016736402</v>
      </c>
      <c r="N22" s="52" t="s">
        <v>46</v>
      </c>
      <c r="O22" s="53" t="s">
        <v>47</v>
      </c>
      <c r="P22" s="54" t="n">
        <v>4</v>
      </c>
      <c r="Q22" s="55" t="n">
        <v>18.3183733284484</v>
      </c>
      <c r="R22" s="55" t="n">
        <v>7.24143649350748</v>
      </c>
      <c r="S22" s="57" t="n">
        <v>2.22222222222222</v>
      </c>
    </row>
    <row r="23" s="28" customFormat="true" ht="32.1" hidden="false" customHeight="true" outlineLevel="0" collapsed="false">
      <c r="A23" s="51" t="n">
        <v>12</v>
      </c>
      <c r="B23" s="52" t="s">
        <v>46</v>
      </c>
      <c r="C23" s="53" t="s">
        <v>47</v>
      </c>
      <c r="D23" s="54" t="n">
        <v>8</v>
      </c>
      <c r="E23" s="55" t="n">
        <v>17.5463</v>
      </c>
      <c r="F23" s="55" t="n">
        <v>8.67716033888741</v>
      </c>
      <c r="G23" s="56" t="n">
        <v>1.90930787589499</v>
      </c>
      <c r="H23" s="52" t="s">
        <v>56</v>
      </c>
      <c r="I23" s="53" t="s">
        <v>57</v>
      </c>
      <c r="J23" s="54" t="n">
        <v>4</v>
      </c>
      <c r="K23" s="55" t="n">
        <v>16.8367</v>
      </c>
      <c r="L23" s="55" t="n">
        <v>7.13338569779139</v>
      </c>
      <c r="M23" s="56" t="n">
        <v>1.67364016736402</v>
      </c>
      <c r="N23" s="52" t="s">
        <v>48</v>
      </c>
      <c r="O23" s="53" t="s">
        <v>49</v>
      </c>
      <c r="P23" s="54" t="n">
        <v>4</v>
      </c>
      <c r="Q23" s="55" t="n">
        <v>18.3183733284484</v>
      </c>
      <c r="R23" s="55" t="n">
        <v>4.77223892602026</v>
      </c>
      <c r="S23" s="57" t="n">
        <v>2.22222222222222</v>
      </c>
    </row>
    <row r="24" s="28" customFormat="true" ht="32.1" hidden="false" customHeight="true" outlineLevel="0" collapsed="false">
      <c r="A24" s="51" t="n">
        <v>13</v>
      </c>
      <c r="B24" s="52" t="s">
        <v>48</v>
      </c>
      <c r="C24" s="53" t="s">
        <v>49</v>
      </c>
      <c r="D24" s="54" t="n">
        <v>5</v>
      </c>
      <c r="E24" s="55" t="n">
        <v>10.9664</v>
      </c>
      <c r="F24" s="55" t="n">
        <v>3.41132542475645</v>
      </c>
      <c r="G24" s="56" t="n">
        <v>1.19331742243437</v>
      </c>
      <c r="H24" s="52" t="s">
        <v>37</v>
      </c>
      <c r="I24" s="53" t="s">
        <v>38</v>
      </c>
      <c r="J24" s="54" t="n">
        <v>3</v>
      </c>
      <c r="K24" s="55" t="n">
        <v>12.6275</v>
      </c>
      <c r="L24" s="55" t="n">
        <v>5.28533641647722</v>
      </c>
      <c r="M24" s="56" t="n">
        <v>1.25523012552301</v>
      </c>
      <c r="N24" s="52" t="s">
        <v>50</v>
      </c>
      <c r="O24" s="53" t="s">
        <v>51</v>
      </c>
      <c r="P24" s="54" t="n">
        <v>4</v>
      </c>
      <c r="Q24" s="55" t="n">
        <v>18.3183733284484</v>
      </c>
      <c r="R24" s="55" t="n">
        <v>12.1559970096254</v>
      </c>
      <c r="S24" s="57" t="n">
        <v>2.22222222222222</v>
      </c>
    </row>
    <row r="25" s="28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4</v>
      </c>
      <c r="E25" s="55" t="n">
        <v>8.7731</v>
      </c>
      <c r="F25" s="55" t="n">
        <v>2.76789378936771</v>
      </c>
      <c r="G25" s="56" t="n">
        <v>0.954653937947494</v>
      </c>
      <c r="H25" s="52" t="s">
        <v>61</v>
      </c>
      <c r="I25" s="53" t="s">
        <v>62</v>
      </c>
      <c r="J25" s="54" t="n">
        <v>1</v>
      </c>
      <c r="K25" s="55" t="n">
        <v>4.2091</v>
      </c>
      <c r="L25" s="55" t="n">
        <v>3.82608695652174</v>
      </c>
      <c r="M25" s="56" t="n">
        <v>0.418410041841004</v>
      </c>
      <c r="N25" s="52" t="s">
        <v>54</v>
      </c>
      <c r="O25" s="53" t="s">
        <v>55</v>
      </c>
      <c r="P25" s="54" t="n">
        <v>3</v>
      </c>
      <c r="Q25" s="55" t="n">
        <v>13.7387799963363</v>
      </c>
      <c r="R25" s="55" t="n">
        <v>3.24032403240324</v>
      </c>
      <c r="S25" s="57" t="n">
        <v>1.66666666666667</v>
      </c>
    </row>
    <row r="26" s="28" customFormat="true" ht="32.1" hidden="false" customHeight="true" outlineLevel="0" collapsed="false">
      <c r="A26" s="58" t="n">
        <v>15</v>
      </c>
      <c r="B26" s="64" t="s">
        <v>56</v>
      </c>
      <c r="C26" s="60" t="s">
        <v>57</v>
      </c>
      <c r="D26" s="65" t="n">
        <v>4</v>
      </c>
      <c r="E26" s="62" t="n">
        <v>8.7731</v>
      </c>
      <c r="F26" s="62" t="n">
        <v>3.12579726746361</v>
      </c>
      <c r="G26" s="63" t="n">
        <v>0.954653937947494</v>
      </c>
      <c r="H26" s="64" t="s">
        <v>52</v>
      </c>
      <c r="I26" s="60" t="s">
        <v>53</v>
      </c>
      <c r="J26" s="66" t="n">
        <v>1</v>
      </c>
      <c r="K26" s="62" t="n">
        <v>4.2091</v>
      </c>
      <c r="L26" s="62" t="n">
        <v>2.64433671220802</v>
      </c>
      <c r="M26" s="63" t="n">
        <v>0.418410041841004</v>
      </c>
      <c r="N26" s="64" t="s">
        <v>71</v>
      </c>
      <c r="O26" s="60" t="s">
        <v>72</v>
      </c>
      <c r="P26" s="66" t="n">
        <v>2</v>
      </c>
      <c r="Q26" s="62" t="n">
        <v>9.15918666422422</v>
      </c>
      <c r="R26" s="62" t="n">
        <v>27.4809160305344</v>
      </c>
      <c r="S26" s="62" t="n">
        <v>1.11111111111111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7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22</v>
      </c>
      <c r="E10" s="55" t="n">
        <v>1228.83391814568</v>
      </c>
      <c r="F10" s="55" t="n">
        <v>491.82954167468</v>
      </c>
      <c r="G10" s="56" t="n">
        <v>100</v>
      </c>
      <c r="H10" s="52" t="s">
        <v>23</v>
      </c>
      <c r="I10" s="53" t="s">
        <v>24</v>
      </c>
      <c r="J10" s="54" t="n">
        <v>263</v>
      </c>
      <c r="K10" s="55" t="n">
        <v>1449.07573211383</v>
      </c>
      <c r="L10" s="55" t="n">
        <v>689.072914768461</v>
      </c>
      <c r="M10" s="56" t="n">
        <v>100</v>
      </c>
      <c r="N10" s="52" t="s">
        <v>23</v>
      </c>
      <c r="O10" s="53" t="s">
        <v>24</v>
      </c>
      <c r="P10" s="54" t="n">
        <v>159</v>
      </c>
      <c r="Q10" s="55" t="n">
        <v>981.966403162055</v>
      </c>
      <c r="R10" s="55" t="n">
        <v>277.576730272681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11</v>
      </c>
      <c r="E11" s="55" t="n">
        <v>323.224</v>
      </c>
      <c r="F11" s="55" t="n">
        <v>155.013784405873</v>
      </c>
      <c r="G11" s="56" t="n">
        <v>26.303317535545</v>
      </c>
      <c r="H11" s="52" t="s">
        <v>25</v>
      </c>
      <c r="I11" s="53" t="s">
        <v>26</v>
      </c>
      <c r="J11" s="54" t="n">
        <v>76</v>
      </c>
      <c r="K11" s="55" t="n">
        <v>418.7443</v>
      </c>
      <c r="L11" s="55" t="n">
        <v>215.97501628599</v>
      </c>
      <c r="M11" s="56" t="n">
        <v>28.8973384030418</v>
      </c>
      <c r="N11" s="52" t="s">
        <v>25</v>
      </c>
      <c r="O11" s="53" t="s">
        <v>26</v>
      </c>
      <c r="P11" s="54" t="n">
        <v>35</v>
      </c>
      <c r="Q11" s="55" t="n">
        <v>216.156126482213</v>
      </c>
      <c r="R11" s="55" t="n">
        <v>88.4123439357797</v>
      </c>
      <c r="S11" s="57" t="n">
        <v>22.0125786163522</v>
      </c>
    </row>
    <row r="12" s="28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1</v>
      </c>
      <c r="E12" s="55" t="n">
        <v>148.5083</v>
      </c>
      <c r="F12" s="55" t="n">
        <v>50.265478533294</v>
      </c>
      <c r="G12" s="56" t="n">
        <v>12.085308056872</v>
      </c>
      <c r="H12" s="52" t="s">
        <v>27</v>
      </c>
      <c r="I12" s="53" t="s">
        <v>28</v>
      </c>
      <c r="J12" s="54" t="n">
        <v>25</v>
      </c>
      <c r="K12" s="55" t="n">
        <v>137.7448</v>
      </c>
      <c r="L12" s="55" t="n">
        <v>58.8375914578857</v>
      </c>
      <c r="M12" s="56" t="n">
        <v>9.50570342205323</v>
      </c>
      <c r="N12" s="52" t="s">
        <v>27</v>
      </c>
      <c r="O12" s="53" t="s">
        <v>28</v>
      </c>
      <c r="P12" s="54" t="n">
        <v>26</v>
      </c>
      <c r="Q12" s="55" t="n">
        <v>160.573122529644</v>
      </c>
      <c r="R12" s="55" t="n">
        <v>39.9143978340496</v>
      </c>
      <c r="S12" s="57" t="n">
        <v>16.3522012578616</v>
      </c>
    </row>
    <row r="13" s="28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36</v>
      </c>
      <c r="E13" s="55" t="n">
        <v>104.8294</v>
      </c>
      <c r="F13" s="55" t="n">
        <v>38.5364801711881</v>
      </c>
      <c r="G13" s="56" t="n">
        <v>8.53080568720379</v>
      </c>
      <c r="H13" s="52" t="s">
        <v>29</v>
      </c>
      <c r="I13" s="53" t="s">
        <v>30</v>
      </c>
      <c r="J13" s="54" t="n">
        <v>22</v>
      </c>
      <c r="K13" s="55" t="n">
        <v>121.2154</v>
      </c>
      <c r="L13" s="55" t="n">
        <v>56.7107719783408</v>
      </c>
      <c r="M13" s="56" t="n">
        <v>8.36501901140684</v>
      </c>
      <c r="N13" s="52" t="s">
        <v>37</v>
      </c>
      <c r="O13" s="53" t="s">
        <v>38</v>
      </c>
      <c r="P13" s="54" t="n">
        <v>15</v>
      </c>
      <c r="Q13" s="55" t="n">
        <v>92.6383399209486</v>
      </c>
      <c r="R13" s="55" t="n">
        <v>18.3043524512409</v>
      </c>
      <c r="S13" s="57" t="n">
        <v>9.43396226415094</v>
      </c>
    </row>
    <row r="14" s="28" customFormat="true" ht="32.1" hidden="false" customHeight="true" outlineLevel="0" collapsed="false">
      <c r="A14" s="51" t="n">
        <v>4</v>
      </c>
      <c r="B14" s="52" t="s">
        <v>37</v>
      </c>
      <c r="C14" s="53" t="s">
        <v>38</v>
      </c>
      <c r="D14" s="54" t="n">
        <v>31</v>
      </c>
      <c r="E14" s="55" t="n">
        <v>90.2697</v>
      </c>
      <c r="F14" s="55" t="n">
        <v>24.6705288903445</v>
      </c>
      <c r="G14" s="56" t="n">
        <v>7.34597156398104</v>
      </c>
      <c r="H14" s="52" t="s">
        <v>33</v>
      </c>
      <c r="I14" s="53" t="s">
        <v>34</v>
      </c>
      <c r="J14" s="54" t="n">
        <v>22</v>
      </c>
      <c r="K14" s="55" t="n">
        <v>121.2154</v>
      </c>
      <c r="L14" s="55" t="n">
        <v>47.7427078583661</v>
      </c>
      <c r="M14" s="56" t="n">
        <v>8.36501901140684</v>
      </c>
      <c r="N14" s="52" t="s">
        <v>29</v>
      </c>
      <c r="O14" s="53" t="s">
        <v>30</v>
      </c>
      <c r="P14" s="54" t="n">
        <v>14</v>
      </c>
      <c r="Q14" s="55" t="n">
        <v>86.4624505928854</v>
      </c>
      <c r="R14" s="55" t="n">
        <v>17.5577825217298</v>
      </c>
      <c r="S14" s="57" t="n">
        <v>8.80503144654088</v>
      </c>
    </row>
    <row r="15" s="28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6</v>
      </c>
      <c r="E15" s="55" t="n">
        <v>75.7101</v>
      </c>
      <c r="F15" s="55" t="n">
        <v>26.5208662513266</v>
      </c>
      <c r="G15" s="56" t="n">
        <v>6.16113744075829</v>
      </c>
      <c r="H15" s="52" t="s">
        <v>37</v>
      </c>
      <c r="I15" s="53" t="s">
        <v>38</v>
      </c>
      <c r="J15" s="54" t="n">
        <v>16</v>
      </c>
      <c r="K15" s="55" t="n">
        <v>88.1566</v>
      </c>
      <c r="L15" s="55" t="n">
        <v>30.6160978988901</v>
      </c>
      <c r="M15" s="56" t="n">
        <v>6.08365019011407</v>
      </c>
      <c r="N15" s="52" t="s">
        <v>48</v>
      </c>
      <c r="O15" s="53" t="s">
        <v>49</v>
      </c>
      <c r="P15" s="54" t="n">
        <v>14</v>
      </c>
      <c r="Q15" s="55" t="n">
        <v>86.4624505928854</v>
      </c>
      <c r="R15" s="55" t="n">
        <v>14.7133794805545</v>
      </c>
      <c r="S15" s="57" t="n">
        <v>8.80503144654088</v>
      </c>
    </row>
    <row r="16" s="28" customFormat="true" ht="32.1" hidden="false" customHeight="true" outlineLevel="0" collapsed="false">
      <c r="A16" s="51" t="n">
        <v>6</v>
      </c>
      <c r="B16" s="52" t="s">
        <v>48</v>
      </c>
      <c r="C16" s="53" t="s">
        <v>49</v>
      </c>
      <c r="D16" s="54" t="n">
        <v>22</v>
      </c>
      <c r="E16" s="55" t="n">
        <v>64.0624</v>
      </c>
      <c r="F16" s="55" t="n">
        <v>13.4536301042557</v>
      </c>
      <c r="G16" s="56" t="n">
        <v>5.2132701421801</v>
      </c>
      <c r="H16" s="52" t="s">
        <v>31</v>
      </c>
      <c r="I16" s="53" t="s">
        <v>32</v>
      </c>
      <c r="J16" s="54" t="n">
        <v>13</v>
      </c>
      <c r="K16" s="55" t="n">
        <v>71.6273</v>
      </c>
      <c r="L16" s="55" t="n">
        <v>42.0785376283804</v>
      </c>
      <c r="M16" s="56" t="n">
        <v>4.94296577946768</v>
      </c>
      <c r="N16" s="52" t="s">
        <v>31</v>
      </c>
      <c r="O16" s="53" t="s">
        <v>32</v>
      </c>
      <c r="P16" s="54" t="n">
        <v>8</v>
      </c>
      <c r="Q16" s="55" t="n">
        <v>49.4071146245059</v>
      </c>
      <c r="R16" s="55" t="n">
        <v>15.2295369578036</v>
      </c>
      <c r="S16" s="57" t="n">
        <v>5.0314465408805</v>
      </c>
    </row>
    <row r="17" s="28" customFormat="true" ht="32.1" hidden="false" customHeight="true" outlineLevel="0" collapsed="false">
      <c r="A17" s="51" t="n">
        <v>7</v>
      </c>
      <c r="B17" s="52" t="s">
        <v>31</v>
      </c>
      <c r="C17" s="53" t="s">
        <v>32</v>
      </c>
      <c r="D17" s="54" t="n">
        <v>21</v>
      </c>
      <c r="E17" s="55" t="n">
        <v>61.1505</v>
      </c>
      <c r="F17" s="55" t="n">
        <v>29.9314484227441</v>
      </c>
      <c r="G17" s="56" t="n">
        <v>4.97630331753555</v>
      </c>
      <c r="H17" s="52" t="s">
        <v>35</v>
      </c>
      <c r="I17" s="53" t="s">
        <v>36</v>
      </c>
      <c r="J17" s="54" t="n">
        <v>13</v>
      </c>
      <c r="K17" s="55" t="n">
        <v>71.6273</v>
      </c>
      <c r="L17" s="55" t="n">
        <v>40.7685151590327</v>
      </c>
      <c r="M17" s="56" t="n">
        <v>4.94296577946768</v>
      </c>
      <c r="N17" s="52" t="s">
        <v>39</v>
      </c>
      <c r="O17" s="53" t="s">
        <v>40</v>
      </c>
      <c r="P17" s="54" t="n">
        <v>7</v>
      </c>
      <c r="Q17" s="55" t="n">
        <v>43.2312252964427</v>
      </c>
      <c r="R17" s="55" t="n">
        <v>8.96127549850003</v>
      </c>
      <c r="S17" s="57" t="n">
        <v>4.40251572327044</v>
      </c>
    </row>
    <row r="18" s="28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18</v>
      </c>
      <c r="E18" s="55" t="n">
        <v>52.4147</v>
      </c>
      <c r="F18" s="55" t="n">
        <v>28.3254502670794</v>
      </c>
      <c r="G18" s="56" t="n">
        <v>4.2654028436019</v>
      </c>
      <c r="H18" s="52" t="s">
        <v>41</v>
      </c>
      <c r="I18" s="53" t="s">
        <v>42</v>
      </c>
      <c r="J18" s="54" t="n">
        <v>10</v>
      </c>
      <c r="K18" s="55" t="n">
        <v>55.0979</v>
      </c>
      <c r="L18" s="55" t="n">
        <v>24.6398014740084</v>
      </c>
      <c r="M18" s="56" t="n">
        <v>3.80228136882129</v>
      </c>
      <c r="N18" s="52" t="s">
        <v>41</v>
      </c>
      <c r="O18" s="53" t="s">
        <v>42</v>
      </c>
      <c r="P18" s="54" t="n">
        <v>6</v>
      </c>
      <c r="Q18" s="55" t="n">
        <v>37.0553359683794</v>
      </c>
      <c r="R18" s="55" t="n">
        <v>7.95709139808162</v>
      </c>
      <c r="S18" s="57" t="n">
        <v>3.77358490566038</v>
      </c>
    </row>
    <row r="19" s="28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16</v>
      </c>
      <c r="E19" s="55" t="n">
        <v>46.5908</v>
      </c>
      <c r="F19" s="55" t="n">
        <v>16.0947851565892</v>
      </c>
      <c r="G19" s="56" t="n">
        <v>3.7914691943128</v>
      </c>
      <c r="H19" s="52" t="s">
        <v>48</v>
      </c>
      <c r="I19" s="53" t="s">
        <v>49</v>
      </c>
      <c r="J19" s="54" t="n">
        <v>8</v>
      </c>
      <c r="K19" s="55" t="n">
        <v>44.0783</v>
      </c>
      <c r="L19" s="55" t="n">
        <v>11.8959107806691</v>
      </c>
      <c r="M19" s="56" t="n">
        <v>3.04182509505703</v>
      </c>
      <c r="N19" s="52" t="s">
        <v>46</v>
      </c>
      <c r="O19" s="53" t="s">
        <v>47</v>
      </c>
      <c r="P19" s="54" t="n">
        <v>5</v>
      </c>
      <c r="Q19" s="55" t="n">
        <v>30.8794466403162</v>
      </c>
      <c r="R19" s="55" t="n">
        <v>8.05875941555442</v>
      </c>
      <c r="S19" s="57" t="n">
        <v>3.14465408805031</v>
      </c>
    </row>
    <row r="20" s="28" customFormat="true" ht="32.1" hidden="false" customHeight="true" outlineLevel="0" collapsed="false">
      <c r="A20" s="51" t="n">
        <v>10</v>
      </c>
      <c r="B20" s="52" t="s">
        <v>46</v>
      </c>
      <c r="C20" s="53" t="s">
        <v>47</v>
      </c>
      <c r="D20" s="54" t="n">
        <v>11</v>
      </c>
      <c r="E20" s="55" t="n">
        <v>32.0312</v>
      </c>
      <c r="F20" s="55" t="n">
        <v>9.99861057940785</v>
      </c>
      <c r="G20" s="56" t="n">
        <v>2.60663507109005</v>
      </c>
      <c r="H20" s="52" t="s">
        <v>46</v>
      </c>
      <c r="I20" s="53" t="s">
        <v>47</v>
      </c>
      <c r="J20" s="54" t="n">
        <v>6</v>
      </c>
      <c r="K20" s="55" t="n">
        <v>33.0587</v>
      </c>
      <c r="L20" s="55" t="n">
        <v>12.2267734538442</v>
      </c>
      <c r="M20" s="56" t="n">
        <v>2.28136882129278</v>
      </c>
      <c r="N20" s="52" t="s">
        <v>35</v>
      </c>
      <c r="O20" s="53" t="s">
        <v>36</v>
      </c>
      <c r="P20" s="54" t="n">
        <v>5</v>
      </c>
      <c r="Q20" s="55" t="n">
        <v>30.8794466403162</v>
      </c>
      <c r="R20" s="55" t="n">
        <v>13.1190847429372</v>
      </c>
      <c r="S20" s="57" t="n">
        <v>3.14465408805031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79</v>
      </c>
      <c r="E21" s="62" t="n">
        <v>230.042368562818</v>
      </c>
      <c r="F21" s="62" t="n">
        <v>99.0184788925773</v>
      </c>
      <c r="G21" s="63" t="n">
        <v>18.7203791469194</v>
      </c>
      <c r="H21" s="59"/>
      <c r="I21" s="60" t="s">
        <v>45</v>
      </c>
      <c r="J21" s="61" t="n">
        <v>52</v>
      </c>
      <c r="K21" s="62" t="n">
        <v>286.50927022783</v>
      </c>
      <c r="L21" s="62" t="n">
        <v>147.581190793053</v>
      </c>
      <c r="M21" s="63" t="n">
        <v>19.7718631178707</v>
      </c>
      <c r="N21" s="59"/>
      <c r="O21" s="60" t="s">
        <v>45</v>
      </c>
      <c r="P21" s="61" t="n">
        <v>24</v>
      </c>
      <c r="Q21" s="62" t="n">
        <v>148.221343873518</v>
      </c>
      <c r="R21" s="62" t="n">
        <v>45.3487260364492</v>
      </c>
      <c r="S21" s="62" t="n">
        <v>15.0943396226415</v>
      </c>
    </row>
    <row r="22" s="28" customFormat="true" ht="32.1" hidden="false" customHeight="true" outlineLevel="0" collapsed="false">
      <c r="A22" s="51" t="n">
        <v>11</v>
      </c>
      <c r="B22" s="52" t="s">
        <v>39</v>
      </c>
      <c r="C22" s="53" t="s">
        <v>40</v>
      </c>
      <c r="D22" s="54" t="n">
        <v>11</v>
      </c>
      <c r="E22" s="55" t="n">
        <v>32.0312</v>
      </c>
      <c r="F22" s="55" t="n">
        <v>8.73002768675245</v>
      </c>
      <c r="G22" s="56" t="n">
        <v>2.60663507109005</v>
      </c>
      <c r="H22" s="52" t="s">
        <v>43</v>
      </c>
      <c r="I22" s="53" t="s">
        <v>44</v>
      </c>
      <c r="J22" s="54" t="n">
        <v>6</v>
      </c>
      <c r="K22" s="55" t="n">
        <v>33.0587</v>
      </c>
      <c r="L22" s="55" t="n">
        <v>20.6767815004558</v>
      </c>
      <c r="M22" s="56" t="n">
        <v>2.28136882129278</v>
      </c>
      <c r="N22" s="52" t="s">
        <v>33</v>
      </c>
      <c r="O22" s="53" t="s">
        <v>34</v>
      </c>
      <c r="P22" s="54" t="n">
        <v>4</v>
      </c>
      <c r="Q22" s="55" t="n">
        <v>24.703557312253</v>
      </c>
      <c r="R22" s="55" t="n">
        <v>8.0437126505454</v>
      </c>
      <c r="S22" s="57" t="n">
        <v>2.51572327044025</v>
      </c>
    </row>
    <row r="23" s="28" customFormat="true" ht="32.1" hidden="false" customHeight="true" outlineLevel="0" collapsed="false">
      <c r="A23" s="51" t="n">
        <v>12</v>
      </c>
      <c r="B23" s="52" t="s">
        <v>43</v>
      </c>
      <c r="C23" s="53" t="s">
        <v>44</v>
      </c>
      <c r="D23" s="54" t="n">
        <v>8</v>
      </c>
      <c r="E23" s="55" t="n">
        <v>23.2954</v>
      </c>
      <c r="F23" s="55" t="n">
        <v>14.4999770007383</v>
      </c>
      <c r="G23" s="56" t="n">
        <v>1.8957345971564</v>
      </c>
      <c r="H23" s="52" t="s">
        <v>56</v>
      </c>
      <c r="I23" s="53" t="s">
        <v>57</v>
      </c>
      <c r="J23" s="54" t="n">
        <v>5</v>
      </c>
      <c r="K23" s="55" t="n">
        <v>27.5489</v>
      </c>
      <c r="L23" s="55" t="n">
        <v>13.9148171053116</v>
      </c>
      <c r="M23" s="56" t="n">
        <v>1.90114068441065</v>
      </c>
      <c r="N23" s="52" t="s">
        <v>74</v>
      </c>
      <c r="O23" s="53" t="s">
        <v>75</v>
      </c>
      <c r="P23" s="54" t="n">
        <v>2</v>
      </c>
      <c r="Q23" s="55" t="n">
        <v>12.3517786561265</v>
      </c>
      <c r="R23" s="55" t="n">
        <v>2.00836820083682</v>
      </c>
      <c r="S23" s="57" t="n">
        <v>1.25786163522013</v>
      </c>
    </row>
    <row r="24" s="28" customFormat="true" ht="32.1" hidden="false" customHeight="true" outlineLevel="0" collapsed="false">
      <c r="A24" s="51" t="n">
        <v>13</v>
      </c>
      <c r="B24" s="52" t="s">
        <v>56</v>
      </c>
      <c r="C24" s="53" t="s">
        <v>57</v>
      </c>
      <c r="D24" s="54" t="n">
        <v>7</v>
      </c>
      <c r="E24" s="55" t="n">
        <v>20.3835</v>
      </c>
      <c r="F24" s="55" t="n">
        <v>9.43096321972787</v>
      </c>
      <c r="G24" s="56" t="n">
        <v>1.65876777251185</v>
      </c>
      <c r="H24" s="52" t="s">
        <v>39</v>
      </c>
      <c r="I24" s="53" t="s">
        <v>40</v>
      </c>
      <c r="J24" s="54" t="n">
        <v>4</v>
      </c>
      <c r="K24" s="55" t="n">
        <v>22.0391</v>
      </c>
      <c r="L24" s="55" t="n">
        <v>7.83504292513692</v>
      </c>
      <c r="M24" s="56" t="n">
        <v>1.52091254752852</v>
      </c>
      <c r="N24" s="52" t="s">
        <v>43</v>
      </c>
      <c r="O24" s="53" t="s">
        <v>44</v>
      </c>
      <c r="P24" s="54" t="n">
        <v>2</v>
      </c>
      <c r="Q24" s="55" t="n">
        <v>12.3517786561265</v>
      </c>
      <c r="R24" s="55" t="n">
        <v>6.58100600608084</v>
      </c>
      <c r="S24" s="57" t="n">
        <v>1.25786163522013</v>
      </c>
    </row>
    <row r="25" s="28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4</v>
      </c>
      <c r="E25" s="55" t="n">
        <v>11.6477</v>
      </c>
      <c r="F25" s="55" t="n">
        <v>3.19805314992995</v>
      </c>
      <c r="G25" s="56" t="n">
        <v>0.947867298578199</v>
      </c>
      <c r="H25" s="52" t="s">
        <v>52</v>
      </c>
      <c r="I25" s="53" t="s">
        <v>53</v>
      </c>
      <c r="J25" s="54" t="n">
        <v>3</v>
      </c>
      <c r="K25" s="55" t="n">
        <v>16.5293</v>
      </c>
      <c r="L25" s="55" t="n">
        <v>5.4380664652568</v>
      </c>
      <c r="M25" s="56" t="n">
        <v>1.14068441064639</v>
      </c>
      <c r="N25" s="52" t="s">
        <v>56</v>
      </c>
      <c r="O25" s="53" t="s">
        <v>57</v>
      </c>
      <c r="P25" s="54" t="n">
        <v>2</v>
      </c>
      <c r="Q25" s="55" t="n">
        <v>12.3517786561265</v>
      </c>
      <c r="R25" s="55" t="n">
        <v>4.75815972883422</v>
      </c>
      <c r="S25" s="57" t="n">
        <v>1.25786163522013</v>
      </c>
    </row>
    <row r="26" s="28" customFormat="true" ht="32.1" hidden="false" customHeight="true" outlineLevel="0" collapsed="false">
      <c r="A26" s="58" t="n">
        <v>15</v>
      </c>
      <c r="B26" s="64" t="s">
        <v>50</v>
      </c>
      <c r="C26" s="60" t="s">
        <v>51</v>
      </c>
      <c r="D26" s="65" t="n">
        <v>4</v>
      </c>
      <c r="E26" s="62" t="n">
        <v>11.6477</v>
      </c>
      <c r="F26" s="62" t="n">
        <v>5.52904763640561</v>
      </c>
      <c r="G26" s="63" t="n">
        <v>0.947867298578199</v>
      </c>
      <c r="H26" s="64" t="s">
        <v>50</v>
      </c>
      <c r="I26" s="60" t="s">
        <v>51</v>
      </c>
      <c r="J26" s="66" t="n">
        <v>3</v>
      </c>
      <c r="K26" s="62" t="n">
        <v>16.5293</v>
      </c>
      <c r="L26" s="62" t="n">
        <v>7.31430849851902</v>
      </c>
      <c r="M26" s="63" t="n">
        <v>1.14068441064639</v>
      </c>
      <c r="N26" s="64" t="s">
        <v>52</v>
      </c>
      <c r="O26" s="60" t="s">
        <v>53</v>
      </c>
      <c r="P26" s="66" t="n">
        <v>1</v>
      </c>
      <c r="Q26" s="62" t="n">
        <v>6.17588932806324</v>
      </c>
      <c r="R26" s="62" t="n">
        <v>1.00418410041841</v>
      </c>
      <c r="S26" s="62" t="n">
        <v>0.628930817610063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76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539</v>
      </c>
      <c r="E10" s="55" t="n">
        <v>627.777098365334</v>
      </c>
      <c r="F10" s="55" t="n">
        <v>431.959170791855</v>
      </c>
      <c r="G10" s="56" t="n">
        <v>100</v>
      </c>
      <c r="H10" s="52" t="s">
        <v>23</v>
      </c>
      <c r="I10" s="53" t="s">
        <v>24</v>
      </c>
      <c r="J10" s="54" t="n">
        <v>299</v>
      </c>
      <c r="K10" s="55" t="n">
        <v>690.10882485315</v>
      </c>
      <c r="L10" s="55" t="n">
        <v>515.363051171611</v>
      </c>
      <c r="M10" s="56" t="n">
        <v>100</v>
      </c>
      <c r="N10" s="52" t="s">
        <v>23</v>
      </c>
      <c r="O10" s="53" t="s">
        <v>24</v>
      </c>
      <c r="P10" s="54" t="n">
        <v>240</v>
      </c>
      <c r="Q10" s="55" t="n">
        <v>564.281011943948</v>
      </c>
      <c r="R10" s="55" t="n">
        <v>360.779029033781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42</v>
      </c>
      <c r="E11" s="55" t="n">
        <v>165.3884</v>
      </c>
      <c r="F11" s="55" t="n">
        <v>118.699553920142</v>
      </c>
      <c r="G11" s="56" t="n">
        <v>26.3450834879406</v>
      </c>
      <c r="H11" s="52" t="s">
        <v>25</v>
      </c>
      <c r="I11" s="53" t="s">
        <v>26</v>
      </c>
      <c r="J11" s="54" t="n">
        <v>83</v>
      </c>
      <c r="K11" s="55" t="n">
        <v>191.5686</v>
      </c>
      <c r="L11" s="55" t="n">
        <v>144.031665526358</v>
      </c>
      <c r="M11" s="56" t="n">
        <v>27.7591973244147</v>
      </c>
      <c r="N11" s="52" t="s">
        <v>25</v>
      </c>
      <c r="O11" s="53" t="s">
        <v>26</v>
      </c>
      <c r="P11" s="54" t="n">
        <v>59</v>
      </c>
      <c r="Q11" s="55" t="n">
        <v>138.719082102887</v>
      </c>
      <c r="R11" s="55" t="n">
        <v>96.5314146851986</v>
      </c>
      <c r="S11" s="57" t="n">
        <v>24.5833333333333</v>
      </c>
    </row>
    <row r="12" s="28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46</v>
      </c>
      <c r="E12" s="55" t="n">
        <v>53.5765</v>
      </c>
      <c r="F12" s="55" t="n">
        <v>35.3458521021445</v>
      </c>
      <c r="G12" s="56" t="n">
        <v>8.53432282003711</v>
      </c>
      <c r="H12" s="52" t="s">
        <v>27</v>
      </c>
      <c r="I12" s="53" t="s">
        <v>28</v>
      </c>
      <c r="J12" s="54" t="n">
        <v>27</v>
      </c>
      <c r="K12" s="55" t="n">
        <v>62.3175</v>
      </c>
      <c r="L12" s="55" t="n">
        <v>46.8338810433875</v>
      </c>
      <c r="M12" s="56" t="n">
        <v>9.03010033444816</v>
      </c>
      <c r="N12" s="52" t="s">
        <v>31</v>
      </c>
      <c r="O12" s="53" t="s">
        <v>32</v>
      </c>
      <c r="P12" s="54" t="n">
        <v>22</v>
      </c>
      <c r="Q12" s="55" t="n">
        <v>51.7257594281952</v>
      </c>
      <c r="R12" s="55" t="n">
        <v>33.6049112065642</v>
      </c>
      <c r="S12" s="57" t="n">
        <v>9.16666666666667</v>
      </c>
    </row>
    <row r="13" s="28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41</v>
      </c>
      <c r="E13" s="55" t="n">
        <v>47.7529</v>
      </c>
      <c r="F13" s="55" t="n">
        <v>32.7908201317053</v>
      </c>
      <c r="G13" s="56" t="n">
        <v>7.60667903525046</v>
      </c>
      <c r="H13" s="52" t="s">
        <v>29</v>
      </c>
      <c r="I13" s="53" t="s">
        <v>30</v>
      </c>
      <c r="J13" s="54" t="n">
        <v>27</v>
      </c>
      <c r="K13" s="55" t="n">
        <v>62.3175</v>
      </c>
      <c r="L13" s="55" t="n">
        <v>46.8064577916825</v>
      </c>
      <c r="M13" s="56" t="n">
        <v>9.03010033444816</v>
      </c>
      <c r="N13" s="52" t="s">
        <v>27</v>
      </c>
      <c r="O13" s="53" t="s">
        <v>28</v>
      </c>
      <c r="P13" s="54" t="n">
        <v>19</v>
      </c>
      <c r="Q13" s="55" t="n">
        <v>44.6722467788959</v>
      </c>
      <c r="R13" s="55" t="n">
        <v>25.5293524464751</v>
      </c>
      <c r="S13" s="57" t="n">
        <v>7.91666666666667</v>
      </c>
    </row>
    <row r="14" s="28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38</v>
      </c>
      <c r="E14" s="55" t="n">
        <v>44.2588</v>
      </c>
      <c r="F14" s="55" t="n">
        <v>30.0737839915813</v>
      </c>
      <c r="G14" s="56" t="n">
        <v>7.05009276437848</v>
      </c>
      <c r="H14" s="52" t="s">
        <v>31</v>
      </c>
      <c r="I14" s="53" t="s">
        <v>32</v>
      </c>
      <c r="J14" s="54" t="n">
        <v>19</v>
      </c>
      <c r="K14" s="55" t="n">
        <v>43.853</v>
      </c>
      <c r="L14" s="55" t="n">
        <v>31.7815169622592</v>
      </c>
      <c r="M14" s="56" t="n">
        <v>6.35451505016722</v>
      </c>
      <c r="N14" s="52" t="s">
        <v>39</v>
      </c>
      <c r="O14" s="53" t="s">
        <v>40</v>
      </c>
      <c r="P14" s="54" t="n">
        <v>14</v>
      </c>
      <c r="Q14" s="55" t="n">
        <v>32.916392363397</v>
      </c>
      <c r="R14" s="55" t="n">
        <v>18.7020887355181</v>
      </c>
      <c r="S14" s="57" t="n">
        <v>5.83333333333333</v>
      </c>
    </row>
    <row r="15" s="28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7</v>
      </c>
      <c r="E15" s="55" t="n">
        <v>31.447</v>
      </c>
      <c r="F15" s="55" t="n">
        <v>19.5521850850005</v>
      </c>
      <c r="G15" s="56" t="n">
        <v>5.00927643784787</v>
      </c>
      <c r="H15" s="52" t="s">
        <v>33</v>
      </c>
      <c r="I15" s="53" t="s">
        <v>34</v>
      </c>
      <c r="J15" s="54" t="n">
        <v>19</v>
      </c>
      <c r="K15" s="55" t="n">
        <v>43.853</v>
      </c>
      <c r="L15" s="55" t="n">
        <v>31.6962974922616</v>
      </c>
      <c r="M15" s="56" t="n">
        <v>6.35451505016722</v>
      </c>
      <c r="N15" s="52" t="s">
        <v>37</v>
      </c>
      <c r="O15" s="53" t="s">
        <v>38</v>
      </c>
      <c r="P15" s="54" t="n">
        <v>13</v>
      </c>
      <c r="Q15" s="55" t="n">
        <v>30.5652214802972</v>
      </c>
      <c r="R15" s="55" t="n">
        <v>18.1503528071523</v>
      </c>
      <c r="S15" s="57" t="n">
        <v>5.41666666666667</v>
      </c>
    </row>
    <row r="16" s="28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26</v>
      </c>
      <c r="E16" s="55" t="n">
        <v>30.2823</v>
      </c>
      <c r="F16" s="55" t="n">
        <v>19.6575056874668</v>
      </c>
      <c r="G16" s="56" t="n">
        <v>4.82374768089054</v>
      </c>
      <c r="H16" s="52" t="s">
        <v>35</v>
      </c>
      <c r="I16" s="53" t="s">
        <v>36</v>
      </c>
      <c r="J16" s="54" t="n">
        <v>17</v>
      </c>
      <c r="K16" s="55" t="n">
        <v>39.2369</v>
      </c>
      <c r="L16" s="55" t="n">
        <v>31.0217354134117</v>
      </c>
      <c r="M16" s="56" t="n">
        <v>5.68561872909699</v>
      </c>
      <c r="N16" s="52" t="s">
        <v>29</v>
      </c>
      <c r="O16" s="53" t="s">
        <v>30</v>
      </c>
      <c r="P16" s="54" t="n">
        <v>11</v>
      </c>
      <c r="Q16" s="55" t="n">
        <v>25.8628797140976</v>
      </c>
      <c r="R16" s="55" t="n">
        <v>15.0911135060121</v>
      </c>
      <c r="S16" s="57" t="n">
        <v>4.58333333333333</v>
      </c>
    </row>
    <row r="17" s="28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25</v>
      </c>
      <c r="E17" s="55" t="n">
        <v>29.1176</v>
      </c>
      <c r="F17" s="55" t="n">
        <v>21.4171866620931</v>
      </c>
      <c r="G17" s="56" t="n">
        <v>4.63821892393321</v>
      </c>
      <c r="H17" s="52" t="s">
        <v>43</v>
      </c>
      <c r="I17" s="53" t="s">
        <v>44</v>
      </c>
      <c r="J17" s="54" t="n">
        <v>14</v>
      </c>
      <c r="K17" s="55" t="n">
        <v>32.3127</v>
      </c>
      <c r="L17" s="55" t="n">
        <v>24.4011314437902</v>
      </c>
      <c r="M17" s="56" t="n">
        <v>4.68227424749164</v>
      </c>
      <c r="N17" s="52" t="s">
        <v>54</v>
      </c>
      <c r="O17" s="53" t="s">
        <v>55</v>
      </c>
      <c r="P17" s="54" t="n">
        <v>10</v>
      </c>
      <c r="Q17" s="55" t="n">
        <v>23.5117088309978</v>
      </c>
      <c r="R17" s="55" t="n">
        <v>10.4070274989088</v>
      </c>
      <c r="S17" s="57" t="n">
        <v>4.16666666666667</v>
      </c>
    </row>
    <row r="18" s="28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21</v>
      </c>
      <c r="E18" s="55" t="n">
        <v>24.4588</v>
      </c>
      <c r="F18" s="55" t="n">
        <v>15.2002384838983</v>
      </c>
      <c r="G18" s="56" t="n">
        <v>3.8961038961039</v>
      </c>
      <c r="H18" s="52" t="s">
        <v>37</v>
      </c>
      <c r="I18" s="53" t="s">
        <v>38</v>
      </c>
      <c r="J18" s="54" t="n">
        <v>13</v>
      </c>
      <c r="K18" s="55" t="n">
        <v>30.0047</v>
      </c>
      <c r="L18" s="55" t="n">
        <v>21.3622522626447</v>
      </c>
      <c r="M18" s="56" t="n">
        <v>4.34782608695652</v>
      </c>
      <c r="N18" s="52" t="s">
        <v>33</v>
      </c>
      <c r="O18" s="53" t="s">
        <v>34</v>
      </c>
      <c r="P18" s="54" t="n">
        <v>8</v>
      </c>
      <c r="Q18" s="55" t="n">
        <v>18.8093670647983</v>
      </c>
      <c r="R18" s="55" t="n">
        <v>10.4484442435346</v>
      </c>
      <c r="S18" s="57" t="n">
        <v>3.33333333333333</v>
      </c>
    </row>
    <row r="19" s="28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19</v>
      </c>
      <c r="E19" s="55" t="n">
        <v>22.1294</v>
      </c>
      <c r="F19" s="55" t="n">
        <v>15.6722435472355</v>
      </c>
      <c r="G19" s="56" t="n">
        <v>3.52504638218924</v>
      </c>
      <c r="H19" s="52" t="s">
        <v>41</v>
      </c>
      <c r="I19" s="53" t="s">
        <v>42</v>
      </c>
      <c r="J19" s="54" t="n">
        <v>12</v>
      </c>
      <c r="K19" s="55" t="n">
        <v>27.6966</v>
      </c>
      <c r="L19" s="55" t="n">
        <v>19.8462300299635</v>
      </c>
      <c r="M19" s="56" t="n">
        <v>4.01337792642141</v>
      </c>
      <c r="N19" s="52" t="s">
        <v>35</v>
      </c>
      <c r="O19" s="53" t="s">
        <v>36</v>
      </c>
      <c r="P19" s="54" t="n">
        <v>8</v>
      </c>
      <c r="Q19" s="55" t="n">
        <v>18.8093670647983</v>
      </c>
      <c r="R19" s="55" t="n">
        <v>12.4074153426457</v>
      </c>
      <c r="S19" s="57" t="n">
        <v>3.33333333333333</v>
      </c>
    </row>
    <row r="20" s="28" customFormat="true" ht="32.1" hidden="false" customHeight="true" outlineLevel="0" collapsed="false">
      <c r="A20" s="51" t="n">
        <v>10</v>
      </c>
      <c r="B20" s="52" t="s">
        <v>41</v>
      </c>
      <c r="C20" s="53" t="s">
        <v>42</v>
      </c>
      <c r="D20" s="54" t="n">
        <v>17</v>
      </c>
      <c r="E20" s="55" t="n">
        <v>19.8</v>
      </c>
      <c r="F20" s="55" t="n">
        <v>13.0326765930022</v>
      </c>
      <c r="G20" s="56" t="n">
        <v>3.15398886827458</v>
      </c>
      <c r="H20" s="52" t="s">
        <v>50</v>
      </c>
      <c r="I20" s="53" t="s">
        <v>51</v>
      </c>
      <c r="J20" s="54" t="n">
        <v>12</v>
      </c>
      <c r="K20" s="55" t="n">
        <v>27.6966</v>
      </c>
      <c r="L20" s="55" t="n">
        <v>22.3534176910261</v>
      </c>
      <c r="M20" s="56" t="n">
        <v>4.01337792642141</v>
      </c>
      <c r="N20" s="52" t="s">
        <v>46</v>
      </c>
      <c r="O20" s="53" t="s">
        <v>47</v>
      </c>
      <c r="P20" s="54" t="n">
        <v>6</v>
      </c>
      <c r="Q20" s="55" t="n">
        <v>14.1070252985987</v>
      </c>
      <c r="R20" s="55" t="n">
        <v>6.35639458751637</v>
      </c>
      <c r="S20" s="57" t="n">
        <v>2.5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137</v>
      </c>
      <c r="E21" s="62" t="n">
        <v>159.564865447218</v>
      </c>
      <c r="F21" s="62" t="n">
        <v>110.517124587586</v>
      </c>
      <c r="G21" s="63" t="n">
        <v>25.417439703154</v>
      </c>
      <c r="H21" s="59"/>
      <c r="I21" s="60" t="s">
        <v>45</v>
      </c>
      <c r="J21" s="61" t="n">
        <v>56</v>
      </c>
      <c r="K21" s="62" t="n">
        <v>129.251151143065</v>
      </c>
      <c r="L21" s="62" t="n">
        <v>95.2284655148259</v>
      </c>
      <c r="M21" s="63" t="n">
        <v>18.7290969899666</v>
      </c>
      <c r="N21" s="59"/>
      <c r="O21" s="60" t="s">
        <v>45</v>
      </c>
      <c r="P21" s="61" t="n">
        <v>70</v>
      </c>
      <c r="Q21" s="62" t="n">
        <v>164.581961816985</v>
      </c>
      <c r="R21" s="62" t="n">
        <v>113.550513974255</v>
      </c>
      <c r="S21" s="62" t="n">
        <v>29.1666666666667</v>
      </c>
    </row>
    <row r="22" s="28" customFormat="true" ht="32.1" hidden="false" customHeight="true" outlineLevel="0" collapsed="false">
      <c r="A22" s="51" t="n">
        <v>11</v>
      </c>
      <c r="B22" s="52" t="s">
        <v>50</v>
      </c>
      <c r="C22" s="53" t="s">
        <v>51</v>
      </c>
      <c r="D22" s="54" t="n">
        <v>17</v>
      </c>
      <c r="E22" s="55" t="n">
        <v>19.8</v>
      </c>
      <c r="F22" s="55" t="n">
        <v>15.8828316440183</v>
      </c>
      <c r="G22" s="56" t="n">
        <v>3.15398886827458</v>
      </c>
      <c r="H22" s="52" t="s">
        <v>46</v>
      </c>
      <c r="I22" s="53" t="s">
        <v>47</v>
      </c>
      <c r="J22" s="54" t="n">
        <v>8</v>
      </c>
      <c r="K22" s="55" t="n">
        <v>18.4644</v>
      </c>
      <c r="L22" s="55" t="n">
        <v>13.023985406046</v>
      </c>
      <c r="M22" s="56" t="n">
        <v>2.67558528428094</v>
      </c>
      <c r="N22" s="52" t="s">
        <v>43</v>
      </c>
      <c r="O22" s="53" t="s">
        <v>44</v>
      </c>
      <c r="P22" s="54" t="n">
        <v>5</v>
      </c>
      <c r="Q22" s="55" t="n">
        <v>11.7558544154989</v>
      </c>
      <c r="R22" s="55" t="n">
        <v>7.6175294366777</v>
      </c>
      <c r="S22" s="57" t="n">
        <v>2.08333333333333</v>
      </c>
    </row>
    <row r="23" s="28" customFormat="true" ht="32.1" hidden="false" customHeight="true" outlineLevel="0" collapsed="false">
      <c r="A23" s="51" t="n">
        <v>12</v>
      </c>
      <c r="B23" s="52" t="s">
        <v>46</v>
      </c>
      <c r="C23" s="53" t="s">
        <v>47</v>
      </c>
      <c r="D23" s="54" t="n">
        <v>14</v>
      </c>
      <c r="E23" s="55" t="n">
        <v>16.3058</v>
      </c>
      <c r="F23" s="55" t="n">
        <v>9.44311615862684</v>
      </c>
      <c r="G23" s="56" t="n">
        <v>2.5974025974026</v>
      </c>
      <c r="H23" s="52" t="s">
        <v>39</v>
      </c>
      <c r="I23" s="53" t="s">
        <v>40</v>
      </c>
      <c r="J23" s="54" t="n">
        <v>7</v>
      </c>
      <c r="K23" s="55" t="n">
        <v>16.1563</v>
      </c>
      <c r="L23" s="55" t="n">
        <v>11.1253049170862</v>
      </c>
      <c r="M23" s="56" t="n">
        <v>2.34113712374582</v>
      </c>
      <c r="N23" s="52" t="s">
        <v>41</v>
      </c>
      <c r="O23" s="53" t="s">
        <v>42</v>
      </c>
      <c r="P23" s="54" t="n">
        <v>5</v>
      </c>
      <c r="Q23" s="55" t="n">
        <v>11.7558544154989</v>
      </c>
      <c r="R23" s="55" t="n">
        <v>7.12422214097559</v>
      </c>
      <c r="S23" s="57" t="n">
        <v>2.08333333333333</v>
      </c>
    </row>
    <row r="24" s="28" customFormat="true" ht="32.1" hidden="false" customHeight="true" outlineLevel="0" collapsed="false">
      <c r="A24" s="51" t="n">
        <v>13</v>
      </c>
      <c r="B24" s="52" t="s">
        <v>54</v>
      </c>
      <c r="C24" s="53" t="s">
        <v>55</v>
      </c>
      <c r="D24" s="54" t="n">
        <v>12</v>
      </c>
      <c r="E24" s="55" t="n">
        <v>13.9764</v>
      </c>
      <c r="F24" s="55" t="n">
        <v>7.68090879323958</v>
      </c>
      <c r="G24" s="56" t="n">
        <v>2.22634508348794</v>
      </c>
      <c r="H24" s="52" t="s">
        <v>59</v>
      </c>
      <c r="I24" s="53" t="s">
        <v>60</v>
      </c>
      <c r="J24" s="54" t="n">
        <v>3</v>
      </c>
      <c r="K24" s="55" t="n">
        <v>6.9241</v>
      </c>
      <c r="L24" s="55" t="n">
        <v>4.6221454531966</v>
      </c>
      <c r="M24" s="56" t="n">
        <v>1.00334448160535</v>
      </c>
      <c r="N24" s="52" t="s">
        <v>50</v>
      </c>
      <c r="O24" s="53" t="s">
        <v>51</v>
      </c>
      <c r="P24" s="54" t="n">
        <v>5</v>
      </c>
      <c r="Q24" s="55" t="n">
        <v>11.7558544154989</v>
      </c>
      <c r="R24" s="55" t="n">
        <v>9.70103783459074</v>
      </c>
      <c r="S24" s="57" t="n">
        <v>2.08333333333333</v>
      </c>
    </row>
    <row r="25" s="28" customFormat="true" ht="32.1" hidden="false" customHeight="true" outlineLevel="0" collapsed="false">
      <c r="A25" s="51" t="n">
        <v>14</v>
      </c>
      <c r="B25" s="52" t="s">
        <v>59</v>
      </c>
      <c r="C25" s="53" t="s">
        <v>60</v>
      </c>
      <c r="D25" s="54" t="n">
        <v>6</v>
      </c>
      <c r="E25" s="55" t="n">
        <v>6.9882</v>
      </c>
      <c r="F25" s="55" t="n">
        <v>4.34770462883337</v>
      </c>
      <c r="G25" s="56" t="n">
        <v>1.11317254174397</v>
      </c>
      <c r="H25" s="52" t="s">
        <v>54</v>
      </c>
      <c r="I25" s="53" t="s">
        <v>55</v>
      </c>
      <c r="J25" s="54" t="n">
        <v>2</v>
      </c>
      <c r="K25" s="55" t="n">
        <v>4.6161</v>
      </c>
      <c r="L25" s="55" t="n">
        <v>3.53151577866496</v>
      </c>
      <c r="M25" s="56" t="n">
        <v>0.668896321070234</v>
      </c>
      <c r="N25" s="52" t="s">
        <v>52</v>
      </c>
      <c r="O25" s="53" t="s">
        <v>53</v>
      </c>
      <c r="P25" s="54" t="n">
        <v>3</v>
      </c>
      <c r="Q25" s="55" t="n">
        <v>7.05351264929935</v>
      </c>
      <c r="R25" s="55" t="n">
        <v>4.45026156073972</v>
      </c>
      <c r="S25" s="57" t="n">
        <v>1.25</v>
      </c>
    </row>
    <row r="26" s="28" customFormat="true" ht="32.1" hidden="false" customHeight="true" outlineLevel="0" collapsed="false">
      <c r="A26" s="58" t="n">
        <v>15</v>
      </c>
      <c r="B26" s="64" t="s">
        <v>52</v>
      </c>
      <c r="C26" s="60" t="s">
        <v>53</v>
      </c>
      <c r="D26" s="65" t="n">
        <v>4</v>
      </c>
      <c r="E26" s="62" t="n">
        <v>4.6588</v>
      </c>
      <c r="F26" s="62" t="n">
        <v>2.99016361337152</v>
      </c>
      <c r="G26" s="63" t="n">
        <v>0.742115027829314</v>
      </c>
      <c r="H26" s="64" t="s">
        <v>66</v>
      </c>
      <c r="I26" s="60" t="s">
        <v>67</v>
      </c>
      <c r="J26" s="66" t="n">
        <v>2</v>
      </c>
      <c r="K26" s="62" t="n">
        <v>4.6161</v>
      </c>
      <c r="L26" s="62" t="n">
        <v>2.86054827175209</v>
      </c>
      <c r="M26" s="63" t="n">
        <v>0.668896321070234</v>
      </c>
      <c r="N26" s="64" t="s">
        <v>59</v>
      </c>
      <c r="O26" s="60" t="s">
        <v>60</v>
      </c>
      <c r="P26" s="66" t="n">
        <v>3</v>
      </c>
      <c r="Q26" s="62" t="n">
        <v>7.05351264929935</v>
      </c>
      <c r="R26" s="62" t="n">
        <v>4.2475092489395</v>
      </c>
      <c r="S26" s="62" t="n">
        <v>1.25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77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380</v>
      </c>
      <c r="E10" s="55" t="n">
        <v>1040.99606887011</v>
      </c>
      <c r="F10" s="55" t="n">
        <v>483.97280839846</v>
      </c>
      <c r="G10" s="56" t="n">
        <v>100</v>
      </c>
      <c r="H10" s="52" t="s">
        <v>23</v>
      </c>
      <c r="I10" s="53" t="s">
        <v>24</v>
      </c>
      <c r="J10" s="54" t="n">
        <v>220</v>
      </c>
      <c r="K10" s="55" t="n">
        <v>1138.98164686392</v>
      </c>
      <c r="L10" s="55" t="n">
        <v>617.779828568647</v>
      </c>
      <c r="M10" s="56" t="n">
        <v>100</v>
      </c>
      <c r="N10" s="52" t="s">
        <v>23</v>
      </c>
      <c r="O10" s="53" t="s">
        <v>24</v>
      </c>
      <c r="P10" s="54" t="n">
        <v>160</v>
      </c>
      <c r="Q10" s="55" t="n">
        <v>930.882010705143</v>
      </c>
      <c r="R10" s="55" t="n">
        <v>346.654276948466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18</v>
      </c>
      <c r="E11" s="55" t="n">
        <v>323.2566</v>
      </c>
      <c r="F11" s="55" t="n">
        <v>173.229229481948</v>
      </c>
      <c r="G11" s="56" t="n">
        <v>31.0526315789474</v>
      </c>
      <c r="H11" s="52" t="s">
        <v>25</v>
      </c>
      <c r="I11" s="53" t="s">
        <v>26</v>
      </c>
      <c r="J11" s="54" t="n">
        <v>75</v>
      </c>
      <c r="K11" s="55" t="n">
        <v>388.2891</v>
      </c>
      <c r="L11" s="55" t="n">
        <v>225.530868187468</v>
      </c>
      <c r="M11" s="56" t="n">
        <v>34.0909090909091</v>
      </c>
      <c r="N11" s="52" t="s">
        <v>25</v>
      </c>
      <c r="O11" s="53" t="s">
        <v>26</v>
      </c>
      <c r="P11" s="54" t="n">
        <v>43</v>
      </c>
      <c r="Q11" s="55" t="n">
        <v>250.174540377007</v>
      </c>
      <c r="R11" s="55" t="n">
        <v>123.091085423389</v>
      </c>
      <c r="S11" s="57" t="n">
        <v>26.875</v>
      </c>
    </row>
    <row r="12" s="28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31</v>
      </c>
      <c r="E12" s="55" t="n">
        <v>84.9233</v>
      </c>
      <c r="F12" s="55" t="n">
        <v>32.3523239973203</v>
      </c>
      <c r="G12" s="56" t="n">
        <v>8.1578947368421</v>
      </c>
      <c r="H12" s="52" t="s">
        <v>29</v>
      </c>
      <c r="I12" s="53" t="s">
        <v>30</v>
      </c>
      <c r="J12" s="54" t="n">
        <v>20</v>
      </c>
      <c r="K12" s="55" t="n">
        <v>103.5437</v>
      </c>
      <c r="L12" s="55" t="n">
        <v>44.3972512055168</v>
      </c>
      <c r="M12" s="56" t="n">
        <v>9.09090909090909</v>
      </c>
      <c r="N12" s="52" t="s">
        <v>31</v>
      </c>
      <c r="O12" s="53" t="s">
        <v>32</v>
      </c>
      <c r="P12" s="54" t="n">
        <v>17</v>
      </c>
      <c r="Q12" s="55" t="n">
        <v>98.9062136374215</v>
      </c>
      <c r="R12" s="55" t="n">
        <v>36.6545212307667</v>
      </c>
      <c r="S12" s="57" t="n">
        <v>10.625</v>
      </c>
    </row>
    <row r="13" s="28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31</v>
      </c>
      <c r="E13" s="55" t="n">
        <v>84.9233</v>
      </c>
      <c r="F13" s="55" t="n">
        <v>31.1538903961761</v>
      </c>
      <c r="G13" s="56" t="n">
        <v>8.1578947368421</v>
      </c>
      <c r="H13" s="52" t="s">
        <v>27</v>
      </c>
      <c r="I13" s="53" t="s">
        <v>28</v>
      </c>
      <c r="J13" s="54" t="n">
        <v>19</v>
      </c>
      <c r="K13" s="55" t="n">
        <v>98.3665</v>
      </c>
      <c r="L13" s="55" t="n">
        <v>47.5416031366649</v>
      </c>
      <c r="M13" s="56" t="n">
        <v>8.63636363636364</v>
      </c>
      <c r="N13" s="52" t="s">
        <v>37</v>
      </c>
      <c r="O13" s="53" t="s">
        <v>38</v>
      </c>
      <c r="P13" s="54" t="n">
        <v>13</v>
      </c>
      <c r="Q13" s="55" t="n">
        <v>75.6341633697929</v>
      </c>
      <c r="R13" s="55" t="n">
        <v>18.3511919637199</v>
      </c>
      <c r="S13" s="57" t="n">
        <v>8.125</v>
      </c>
    </row>
    <row r="14" s="28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29</v>
      </c>
      <c r="E14" s="55" t="n">
        <v>79.4444</v>
      </c>
      <c r="F14" s="55" t="n">
        <v>35.7040967304709</v>
      </c>
      <c r="G14" s="56" t="n">
        <v>7.63157894736842</v>
      </c>
      <c r="H14" s="52" t="s">
        <v>33</v>
      </c>
      <c r="I14" s="53" t="s">
        <v>34</v>
      </c>
      <c r="J14" s="54" t="n">
        <v>13</v>
      </c>
      <c r="K14" s="55" t="n">
        <v>67.3034</v>
      </c>
      <c r="L14" s="55" t="n">
        <v>28.6650721895365</v>
      </c>
      <c r="M14" s="56" t="n">
        <v>5.90909090909091</v>
      </c>
      <c r="N14" s="52" t="s">
        <v>27</v>
      </c>
      <c r="O14" s="53" t="s">
        <v>28</v>
      </c>
      <c r="P14" s="54" t="n">
        <v>12</v>
      </c>
      <c r="Q14" s="55" t="n">
        <v>69.8161508028857</v>
      </c>
      <c r="R14" s="55" t="n">
        <v>16.2136610987072</v>
      </c>
      <c r="S14" s="57" t="n">
        <v>7.5</v>
      </c>
    </row>
    <row r="15" s="28" customFormat="true" ht="32.1" hidden="false" customHeight="true" outlineLevel="0" collapsed="false">
      <c r="A15" s="51" t="n">
        <v>5</v>
      </c>
      <c r="B15" s="52" t="s">
        <v>37</v>
      </c>
      <c r="C15" s="53" t="s">
        <v>38</v>
      </c>
      <c r="D15" s="54" t="n">
        <v>25</v>
      </c>
      <c r="E15" s="55" t="n">
        <v>68.4865</v>
      </c>
      <c r="F15" s="55" t="n">
        <v>24.0742944445927</v>
      </c>
      <c r="G15" s="56" t="n">
        <v>6.57894736842105</v>
      </c>
      <c r="H15" s="52" t="s">
        <v>35</v>
      </c>
      <c r="I15" s="53" t="s">
        <v>36</v>
      </c>
      <c r="J15" s="54" t="n">
        <v>13</v>
      </c>
      <c r="K15" s="55" t="n">
        <v>67.3034</v>
      </c>
      <c r="L15" s="55" t="n">
        <v>52.9358329385413</v>
      </c>
      <c r="M15" s="56" t="n">
        <v>5.90909090909091</v>
      </c>
      <c r="N15" s="52" t="s">
        <v>29</v>
      </c>
      <c r="O15" s="53" t="s">
        <v>30</v>
      </c>
      <c r="P15" s="54" t="n">
        <v>11</v>
      </c>
      <c r="Q15" s="55" t="n">
        <v>63.9981382359786</v>
      </c>
      <c r="R15" s="55" t="n">
        <v>18.875133908922</v>
      </c>
      <c r="S15" s="57" t="n">
        <v>6.875</v>
      </c>
    </row>
    <row r="16" s="28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24</v>
      </c>
      <c r="E16" s="55" t="n">
        <v>65.7471</v>
      </c>
      <c r="F16" s="55" t="n">
        <v>39.8687923839786</v>
      </c>
      <c r="G16" s="56" t="n">
        <v>6.31578947368421</v>
      </c>
      <c r="H16" s="52" t="s">
        <v>31</v>
      </c>
      <c r="I16" s="53" t="s">
        <v>32</v>
      </c>
      <c r="J16" s="54" t="n">
        <v>12</v>
      </c>
      <c r="K16" s="55" t="n">
        <v>62.1262</v>
      </c>
      <c r="L16" s="55" t="n">
        <v>35.040653834235</v>
      </c>
      <c r="M16" s="56" t="n">
        <v>5.45454545454545</v>
      </c>
      <c r="N16" s="52" t="s">
        <v>35</v>
      </c>
      <c r="O16" s="53" t="s">
        <v>36</v>
      </c>
      <c r="P16" s="54" t="n">
        <v>11</v>
      </c>
      <c r="Q16" s="55" t="n">
        <v>63.9981382359786</v>
      </c>
      <c r="R16" s="55" t="n">
        <v>24.8219857548043</v>
      </c>
      <c r="S16" s="57" t="n">
        <v>6.875</v>
      </c>
    </row>
    <row r="17" s="28" customFormat="true" ht="32.1" hidden="false" customHeight="true" outlineLevel="0" collapsed="false">
      <c r="A17" s="51" t="n">
        <v>7</v>
      </c>
      <c r="B17" s="52" t="s">
        <v>33</v>
      </c>
      <c r="C17" s="53" t="s">
        <v>34</v>
      </c>
      <c r="D17" s="54" t="n">
        <v>18</v>
      </c>
      <c r="E17" s="55" t="n">
        <v>49.3103</v>
      </c>
      <c r="F17" s="55" t="n">
        <v>18.9850319053771</v>
      </c>
      <c r="G17" s="56" t="n">
        <v>4.73684210526316</v>
      </c>
      <c r="H17" s="52" t="s">
        <v>37</v>
      </c>
      <c r="I17" s="53" t="s">
        <v>38</v>
      </c>
      <c r="J17" s="54" t="n">
        <v>12</v>
      </c>
      <c r="K17" s="55" t="n">
        <v>62.1262</v>
      </c>
      <c r="L17" s="55" t="n">
        <v>28.5494970027862</v>
      </c>
      <c r="M17" s="56" t="n">
        <v>5.45454545454545</v>
      </c>
      <c r="N17" s="52" t="s">
        <v>39</v>
      </c>
      <c r="O17" s="53" t="s">
        <v>40</v>
      </c>
      <c r="P17" s="54" t="n">
        <v>9</v>
      </c>
      <c r="Q17" s="55" t="n">
        <v>52.3621131021643</v>
      </c>
      <c r="R17" s="55" t="n">
        <v>13.9851963065649</v>
      </c>
      <c r="S17" s="57" t="n">
        <v>5.625</v>
      </c>
    </row>
    <row r="18" s="28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14</v>
      </c>
      <c r="E18" s="55" t="n">
        <v>38.3524</v>
      </c>
      <c r="F18" s="55" t="n">
        <v>15.533814314187</v>
      </c>
      <c r="G18" s="56" t="n">
        <v>3.68421052631579</v>
      </c>
      <c r="H18" s="52" t="s">
        <v>43</v>
      </c>
      <c r="I18" s="53" t="s">
        <v>44</v>
      </c>
      <c r="J18" s="54" t="n">
        <v>8</v>
      </c>
      <c r="K18" s="55" t="n">
        <v>41.4175</v>
      </c>
      <c r="L18" s="55" t="n">
        <v>25.4779267910993</v>
      </c>
      <c r="M18" s="56" t="n">
        <v>3.63636363636364</v>
      </c>
      <c r="N18" s="52" t="s">
        <v>43</v>
      </c>
      <c r="O18" s="53" t="s">
        <v>44</v>
      </c>
      <c r="P18" s="54" t="n">
        <v>6</v>
      </c>
      <c r="Q18" s="55" t="n">
        <v>34.9080754014429</v>
      </c>
      <c r="R18" s="55" t="n">
        <v>11.9346442066115</v>
      </c>
      <c r="S18" s="57" t="n">
        <v>3.75</v>
      </c>
    </row>
    <row r="19" s="28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14</v>
      </c>
      <c r="E19" s="55" t="n">
        <v>38.3524</v>
      </c>
      <c r="F19" s="55" t="n">
        <v>20.3400693571574</v>
      </c>
      <c r="G19" s="56" t="n">
        <v>3.68421052631579</v>
      </c>
      <c r="H19" s="52" t="s">
        <v>39</v>
      </c>
      <c r="I19" s="53" t="s">
        <v>40</v>
      </c>
      <c r="J19" s="54" t="n">
        <v>5</v>
      </c>
      <c r="K19" s="55" t="n">
        <v>25.8859</v>
      </c>
      <c r="L19" s="55" t="n">
        <v>15.1937710598602</v>
      </c>
      <c r="M19" s="56" t="n">
        <v>2.27272727272727</v>
      </c>
      <c r="N19" s="52" t="s">
        <v>52</v>
      </c>
      <c r="O19" s="53" t="s">
        <v>53</v>
      </c>
      <c r="P19" s="54" t="n">
        <v>5</v>
      </c>
      <c r="Q19" s="55" t="n">
        <v>29.0900628345357</v>
      </c>
      <c r="R19" s="55" t="n">
        <v>10.2091683592622</v>
      </c>
      <c r="S19" s="57" t="n">
        <v>3.125</v>
      </c>
    </row>
    <row r="20" s="28" customFormat="true" ht="32.1" hidden="false" customHeight="true" outlineLevel="0" collapsed="false">
      <c r="A20" s="51" t="n">
        <v>10</v>
      </c>
      <c r="B20" s="52" t="s">
        <v>41</v>
      </c>
      <c r="C20" s="53" t="s">
        <v>42</v>
      </c>
      <c r="D20" s="54" t="n">
        <v>8</v>
      </c>
      <c r="E20" s="55" t="n">
        <v>21.9157</v>
      </c>
      <c r="F20" s="55" t="n">
        <v>7.99746627575086</v>
      </c>
      <c r="G20" s="56" t="n">
        <v>2.10526315789474</v>
      </c>
      <c r="H20" s="52" t="s">
        <v>64</v>
      </c>
      <c r="I20" s="53" t="s">
        <v>65</v>
      </c>
      <c r="J20" s="54" t="n">
        <v>4</v>
      </c>
      <c r="K20" s="55" t="n">
        <v>20.7087</v>
      </c>
      <c r="L20" s="55" t="n">
        <v>7.7317769323866</v>
      </c>
      <c r="M20" s="56" t="n">
        <v>1.81818181818182</v>
      </c>
      <c r="N20" s="52" t="s">
        <v>33</v>
      </c>
      <c r="O20" s="53" t="s">
        <v>34</v>
      </c>
      <c r="P20" s="54" t="n">
        <v>5</v>
      </c>
      <c r="Q20" s="55" t="n">
        <v>29.0900628345357</v>
      </c>
      <c r="R20" s="55" t="n">
        <v>10.9599820543641</v>
      </c>
      <c r="S20" s="57" t="n">
        <v>3.125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68</v>
      </c>
      <c r="E21" s="62" t="n">
        <v>186.283507060967</v>
      </c>
      <c r="F21" s="62" t="n">
        <v>84.7337991115001</v>
      </c>
      <c r="G21" s="63" t="n">
        <v>17.8947368421053</v>
      </c>
      <c r="H21" s="59"/>
      <c r="I21" s="60" t="s">
        <v>45</v>
      </c>
      <c r="J21" s="61" t="n">
        <v>39</v>
      </c>
      <c r="K21" s="62" t="n">
        <v>201.910382853149</v>
      </c>
      <c r="L21" s="62" t="n">
        <v>106.715575290552</v>
      </c>
      <c r="M21" s="63" t="n">
        <v>17.7272727272727</v>
      </c>
      <c r="N21" s="59"/>
      <c r="O21" s="60" t="s">
        <v>45</v>
      </c>
      <c r="P21" s="61" t="n">
        <v>28</v>
      </c>
      <c r="Q21" s="62" t="n">
        <v>162.9043518734</v>
      </c>
      <c r="R21" s="62" t="n">
        <v>61.5577066413542</v>
      </c>
      <c r="S21" s="62" t="n">
        <v>17.5</v>
      </c>
    </row>
    <row r="22" s="28" customFormat="true" ht="32.1" hidden="false" customHeight="true" outlineLevel="0" collapsed="false">
      <c r="A22" s="51" t="n">
        <v>11</v>
      </c>
      <c r="B22" s="52" t="s">
        <v>52</v>
      </c>
      <c r="C22" s="53" t="s">
        <v>53</v>
      </c>
      <c r="D22" s="54" t="n">
        <v>6</v>
      </c>
      <c r="E22" s="55" t="n">
        <v>16.4367</v>
      </c>
      <c r="F22" s="55" t="n">
        <v>6.75145196389162</v>
      </c>
      <c r="G22" s="56" t="n">
        <v>1.57894736842105</v>
      </c>
      <c r="H22" s="52" t="s">
        <v>41</v>
      </c>
      <c r="I22" s="53" t="s">
        <v>42</v>
      </c>
      <c r="J22" s="54" t="n">
        <v>4</v>
      </c>
      <c r="K22" s="55" t="n">
        <v>20.7087</v>
      </c>
      <c r="L22" s="55" t="n">
        <v>10.0221559266037</v>
      </c>
      <c r="M22" s="56" t="n">
        <v>1.81818181818182</v>
      </c>
      <c r="N22" s="52" t="s">
        <v>41</v>
      </c>
      <c r="O22" s="53" t="s">
        <v>42</v>
      </c>
      <c r="P22" s="54" t="n">
        <v>4</v>
      </c>
      <c r="Q22" s="55" t="n">
        <v>23.2720502676286</v>
      </c>
      <c r="R22" s="55" t="n">
        <v>4.84593690499482</v>
      </c>
      <c r="S22" s="57" t="n">
        <v>2.5</v>
      </c>
    </row>
    <row r="23" s="28" customFormat="true" ht="32.1" hidden="false" customHeight="true" outlineLevel="0" collapsed="false">
      <c r="A23" s="51" t="n">
        <v>12</v>
      </c>
      <c r="B23" s="52" t="s">
        <v>50</v>
      </c>
      <c r="C23" s="53" t="s">
        <v>51</v>
      </c>
      <c r="D23" s="54" t="n">
        <v>6</v>
      </c>
      <c r="E23" s="55" t="n">
        <v>16.4367</v>
      </c>
      <c r="F23" s="55" t="n">
        <v>11.3828578331111</v>
      </c>
      <c r="G23" s="56" t="n">
        <v>1.57894736842105</v>
      </c>
      <c r="H23" s="52" t="s">
        <v>50</v>
      </c>
      <c r="I23" s="53" t="s">
        <v>51</v>
      </c>
      <c r="J23" s="54" t="n">
        <v>4</v>
      </c>
      <c r="K23" s="55" t="n">
        <v>20.7087</v>
      </c>
      <c r="L23" s="55" t="n">
        <v>15.8732872997731</v>
      </c>
      <c r="M23" s="56" t="n">
        <v>1.81818181818182</v>
      </c>
      <c r="N23" s="52" t="s">
        <v>54</v>
      </c>
      <c r="O23" s="53" t="s">
        <v>55</v>
      </c>
      <c r="P23" s="54" t="n">
        <v>2</v>
      </c>
      <c r="Q23" s="55" t="n">
        <v>11.6360251338143</v>
      </c>
      <c r="R23" s="55" t="n">
        <v>2.17983651226158</v>
      </c>
      <c r="S23" s="57" t="n">
        <v>1.25</v>
      </c>
    </row>
    <row r="24" s="28" customFormat="true" ht="32.1" hidden="false" customHeight="true" outlineLevel="0" collapsed="false">
      <c r="A24" s="51" t="n">
        <v>13</v>
      </c>
      <c r="B24" s="52" t="s">
        <v>46</v>
      </c>
      <c r="C24" s="53" t="s">
        <v>47</v>
      </c>
      <c r="D24" s="54" t="n">
        <v>4</v>
      </c>
      <c r="E24" s="55" t="n">
        <v>10.9578</v>
      </c>
      <c r="F24" s="55" t="n">
        <v>5.8908300488293</v>
      </c>
      <c r="G24" s="56" t="n">
        <v>1.05263157894737</v>
      </c>
      <c r="H24" s="52" t="s">
        <v>46</v>
      </c>
      <c r="I24" s="53" t="s">
        <v>47</v>
      </c>
      <c r="J24" s="54" t="n">
        <v>3</v>
      </c>
      <c r="K24" s="55" t="n">
        <v>15.5315</v>
      </c>
      <c r="L24" s="55" t="n">
        <v>8.46325647894535</v>
      </c>
      <c r="M24" s="56" t="n">
        <v>1.36363636363636</v>
      </c>
      <c r="N24" s="52" t="s">
        <v>59</v>
      </c>
      <c r="O24" s="53" t="s">
        <v>60</v>
      </c>
      <c r="P24" s="54" t="n">
        <v>2</v>
      </c>
      <c r="Q24" s="55" t="n">
        <v>11.6360251338143</v>
      </c>
      <c r="R24" s="55" t="n">
        <v>3.24974546995368</v>
      </c>
      <c r="S24" s="57" t="n">
        <v>1.25</v>
      </c>
    </row>
    <row r="25" s="28" customFormat="true" ht="32.1" hidden="false" customHeight="true" outlineLevel="0" collapsed="false">
      <c r="A25" s="51" t="n">
        <v>14</v>
      </c>
      <c r="B25" s="52" t="s">
        <v>64</v>
      </c>
      <c r="C25" s="53" t="s">
        <v>65</v>
      </c>
      <c r="D25" s="54" t="n">
        <v>4</v>
      </c>
      <c r="E25" s="55" t="n">
        <v>10.9578</v>
      </c>
      <c r="F25" s="55" t="n">
        <v>3.49770029153381</v>
      </c>
      <c r="G25" s="56" t="n">
        <v>1.05263157894737</v>
      </c>
      <c r="H25" s="52" t="s">
        <v>59</v>
      </c>
      <c r="I25" s="53" t="s">
        <v>60</v>
      </c>
      <c r="J25" s="54" t="n">
        <v>2</v>
      </c>
      <c r="K25" s="55" t="n">
        <v>10.3543</v>
      </c>
      <c r="L25" s="55" t="n">
        <v>4.78166841586363</v>
      </c>
      <c r="M25" s="56" t="n">
        <v>0.909090909090909</v>
      </c>
      <c r="N25" s="52" t="s">
        <v>68</v>
      </c>
      <c r="O25" s="53" t="s">
        <v>69</v>
      </c>
      <c r="P25" s="54" t="n">
        <v>2</v>
      </c>
      <c r="Q25" s="55" t="n">
        <v>11.6360251338143</v>
      </c>
      <c r="R25" s="55" t="n">
        <v>2.17983651226158</v>
      </c>
      <c r="S25" s="57" t="n">
        <v>1.25</v>
      </c>
    </row>
    <row r="26" s="28" customFormat="true" ht="32.1" hidden="false" customHeight="true" outlineLevel="0" collapsed="false">
      <c r="A26" s="58" t="n">
        <v>15</v>
      </c>
      <c r="B26" s="64" t="s">
        <v>59</v>
      </c>
      <c r="C26" s="60" t="s">
        <v>60</v>
      </c>
      <c r="D26" s="65" t="n">
        <v>4</v>
      </c>
      <c r="E26" s="62" t="n">
        <v>10.9578</v>
      </c>
      <c r="F26" s="62" t="n">
        <v>4.01213979533169</v>
      </c>
      <c r="G26" s="63" t="n">
        <v>1.05263157894737</v>
      </c>
      <c r="H26" s="64" t="s">
        <v>68</v>
      </c>
      <c r="I26" s="60" t="s">
        <v>69</v>
      </c>
      <c r="J26" s="66" t="n">
        <v>2</v>
      </c>
      <c r="K26" s="62" t="n">
        <v>10.3543</v>
      </c>
      <c r="L26" s="62" t="n">
        <v>3.39863773611404</v>
      </c>
      <c r="M26" s="63" t="n">
        <v>0.909090909090909</v>
      </c>
      <c r="N26" s="64" t="s">
        <v>50</v>
      </c>
      <c r="O26" s="60" t="s">
        <v>51</v>
      </c>
      <c r="P26" s="66" t="n">
        <v>2</v>
      </c>
      <c r="Q26" s="62" t="n">
        <v>11.6360251338143</v>
      </c>
      <c r="R26" s="62" t="n">
        <v>7.65899047632794</v>
      </c>
      <c r="S26" s="62" t="n">
        <v>1.25</v>
      </c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78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200</v>
      </c>
      <c r="E10" s="55" t="n">
        <v>1181.12561270891</v>
      </c>
      <c r="F10" s="55" t="n">
        <v>496.334161948245</v>
      </c>
      <c r="G10" s="56" t="n">
        <v>100</v>
      </c>
      <c r="H10" s="52" t="s">
        <v>23</v>
      </c>
      <c r="I10" s="53" t="s">
        <v>24</v>
      </c>
      <c r="J10" s="54" t="n">
        <v>124</v>
      </c>
      <c r="K10" s="55" t="n">
        <v>1398.04949546198</v>
      </c>
      <c r="L10" s="55" t="n">
        <v>637.148837909621</v>
      </c>
      <c r="M10" s="56" t="n">
        <v>100</v>
      </c>
      <c r="N10" s="52" t="s">
        <v>23</v>
      </c>
      <c r="O10" s="53" t="s">
        <v>24</v>
      </c>
      <c r="P10" s="54" t="n">
        <v>76</v>
      </c>
      <c r="Q10" s="55" t="n">
        <v>942.518757363428</v>
      </c>
      <c r="R10" s="55" t="n">
        <v>345.813076033588</v>
      </c>
      <c r="S10" s="57" t="n">
        <v>100</v>
      </c>
    </row>
    <row r="11" s="28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53</v>
      </c>
      <c r="E11" s="55" t="n">
        <v>312.998287367862</v>
      </c>
      <c r="F11" s="55" t="n">
        <v>155.454041868001</v>
      </c>
      <c r="G11" s="56" t="n">
        <v>26.5</v>
      </c>
      <c r="H11" s="52" t="s">
        <v>25</v>
      </c>
      <c r="I11" s="53" t="s">
        <v>26</v>
      </c>
      <c r="J11" s="54" t="n">
        <v>28</v>
      </c>
      <c r="K11" s="55" t="n">
        <v>315.6885</v>
      </c>
      <c r="L11" s="55" t="n">
        <v>156.471802203817</v>
      </c>
      <c r="M11" s="56" t="n">
        <v>22.5806451612903</v>
      </c>
      <c r="N11" s="52" t="s">
        <v>25</v>
      </c>
      <c r="O11" s="53" t="s">
        <v>26</v>
      </c>
      <c r="P11" s="54" t="n">
        <v>25</v>
      </c>
      <c r="Q11" s="55" t="n">
        <v>310.039</v>
      </c>
      <c r="R11" s="55" t="n">
        <v>154.314267142301</v>
      </c>
      <c r="S11" s="57" t="n">
        <v>32.8947368421053</v>
      </c>
    </row>
    <row r="12" s="28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8</v>
      </c>
      <c r="E12" s="55" t="n">
        <v>165.357585779248</v>
      </c>
      <c r="F12" s="55" t="n">
        <v>61.9930402070156</v>
      </c>
      <c r="G12" s="56" t="n">
        <v>14</v>
      </c>
      <c r="H12" s="52" t="s">
        <v>27</v>
      </c>
      <c r="I12" s="53" t="s">
        <v>28</v>
      </c>
      <c r="J12" s="54" t="n">
        <v>16</v>
      </c>
      <c r="K12" s="55" t="n">
        <v>180.3934</v>
      </c>
      <c r="L12" s="55" t="n">
        <v>78.7721498949133</v>
      </c>
      <c r="M12" s="56" t="n">
        <v>12.9032258064516</v>
      </c>
      <c r="N12" s="52" t="s">
        <v>27</v>
      </c>
      <c r="O12" s="53" t="s">
        <v>28</v>
      </c>
      <c r="P12" s="54" t="n">
        <v>12</v>
      </c>
      <c r="Q12" s="55" t="n">
        <v>148.8187</v>
      </c>
      <c r="R12" s="55" t="n">
        <v>43.5337972466984</v>
      </c>
      <c r="S12" s="57" t="n">
        <v>15.7894736842105</v>
      </c>
    </row>
    <row r="13" s="28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8</v>
      </c>
      <c r="E13" s="55" t="n">
        <v>106.301305143802</v>
      </c>
      <c r="F13" s="55" t="n">
        <v>41.2786929358975</v>
      </c>
      <c r="G13" s="56" t="n">
        <v>9</v>
      </c>
      <c r="H13" s="52" t="s">
        <v>29</v>
      </c>
      <c r="I13" s="53" t="s">
        <v>30</v>
      </c>
      <c r="J13" s="54" t="n">
        <v>12</v>
      </c>
      <c r="K13" s="55" t="n">
        <v>135.2951</v>
      </c>
      <c r="L13" s="55" t="n">
        <v>61.6509246354181</v>
      </c>
      <c r="M13" s="56" t="n">
        <v>9.67741935483871</v>
      </c>
      <c r="N13" s="52" t="s">
        <v>31</v>
      </c>
      <c r="O13" s="53" t="s">
        <v>32</v>
      </c>
      <c r="P13" s="54" t="n">
        <v>6</v>
      </c>
      <c r="Q13" s="55" t="n">
        <v>74.4093</v>
      </c>
      <c r="R13" s="55" t="n">
        <v>15.9502226036582</v>
      </c>
      <c r="S13" s="57" t="n">
        <v>7.89473684210526</v>
      </c>
    </row>
    <row r="14" s="28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3</v>
      </c>
      <c r="E14" s="55" t="n">
        <v>76.7731648260793</v>
      </c>
      <c r="F14" s="55" t="n">
        <v>28.9307664756484</v>
      </c>
      <c r="G14" s="56" t="n">
        <v>6.5</v>
      </c>
      <c r="H14" s="52" t="s">
        <v>33</v>
      </c>
      <c r="I14" s="53" t="s">
        <v>34</v>
      </c>
      <c r="J14" s="54" t="n">
        <v>8</v>
      </c>
      <c r="K14" s="55" t="n">
        <v>90.1967</v>
      </c>
      <c r="L14" s="55" t="n">
        <v>38.5596214274658</v>
      </c>
      <c r="M14" s="56" t="n">
        <v>6.45161290322581</v>
      </c>
      <c r="N14" s="52" t="s">
        <v>29</v>
      </c>
      <c r="O14" s="53" t="s">
        <v>30</v>
      </c>
      <c r="P14" s="54" t="n">
        <v>6</v>
      </c>
      <c r="Q14" s="55" t="n">
        <v>74.4093</v>
      </c>
      <c r="R14" s="55" t="n">
        <v>18.9670329370131</v>
      </c>
      <c r="S14" s="57" t="n">
        <v>7.89473684210526</v>
      </c>
    </row>
    <row r="15" s="28" customFormat="true" ht="32.1" hidden="false" customHeight="true" outlineLevel="0" collapsed="false">
      <c r="A15" s="51" t="n">
        <v>5</v>
      </c>
      <c r="B15" s="52" t="s">
        <v>39</v>
      </c>
      <c r="C15" s="53" t="s">
        <v>40</v>
      </c>
      <c r="D15" s="54" t="n">
        <v>11</v>
      </c>
      <c r="E15" s="55" t="n">
        <v>64.9619086989901</v>
      </c>
      <c r="F15" s="55" t="n">
        <v>20.3652287814004</v>
      </c>
      <c r="G15" s="56" t="n">
        <v>5.5</v>
      </c>
      <c r="H15" s="52" t="s">
        <v>35</v>
      </c>
      <c r="I15" s="53" t="s">
        <v>36</v>
      </c>
      <c r="J15" s="54" t="n">
        <v>8</v>
      </c>
      <c r="K15" s="55" t="n">
        <v>90.1967</v>
      </c>
      <c r="L15" s="55" t="n">
        <v>43.8239978619814</v>
      </c>
      <c r="M15" s="56" t="n">
        <v>6.45161290322581</v>
      </c>
      <c r="N15" s="52" t="s">
        <v>39</v>
      </c>
      <c r="O15" s="53" t="s">
        <v>40</v>
      </c>
      <c r="P15" s="54" t="n">
        <v>5</v>
      </c>
      <c r="Q15" s="55" t="n">
        <v>62.0078</v>
      </c>
      <c r="R15" s="55" t="n">
        <v>15.6432866810227</v>
      </c>
      <c r="S15" s="57" t="n">
        <v>6.57894736842105</v>
      </c>
    </row>
    <row r="16" s="28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9</v>
      </c>
      <c r="E16" s="55" t="n">
        <v>53.150652571901</v>
      </c>
      <c r="F16" s="55" t="n">
        <v>21.1727808453123</v>
      </c>
      <c r="G16" s="56" t="n">
        <v>4.5</v>
      </c>
      <c r="H16" s="52" t="s">
        <v>31</v>
      </c>
      <c r="I16" s="53" t="s">
        <v>32</v>
      </c>
      <c r="J16" s="54" t="n">
        <v>7</v>
      </c>
      <c r="K16" s="55" t="n">
        <v>78.9221</v>
      </c>
      <c r="L16" s="55" t="n">
        <v>39.1669928889379</v>
      </c>
      <c r="M16" s="56" t="n">
        <v>5.64516129032258</v>
      </c>
      <c r="N16" s="52" t="s">
        <v>37</v>
      </c>
      <c r="O16" s="53" t="s">
        <v>38</v>
      </c>
      <c r="P16" s="54" t="n">
        <v>4</v>
      </c>
      <c r="Q16" s="55" t="n">
        <v>49.6062</v>
      </c>
      <c r="R16" s="55" t="n">
        <v>17.4049489284812</v>
      </c>
      <c r="S16" s="57" t="n">
        <v>5.26315789473684</v>
      </c>
    </row>
    <row r="17" s="28" customFormat="true" ht="32.1" hidden="false" customHeight="true" outlineLevel="0" collapsed="false">
      <c r="A17" s="51" t="n">
        <v>7</v>
      </c>
      <c r="B17" s="52" t="s">
        <v>33</v>
      </c>
      <c r="C17" s="53" t="s">
        <v>34</v>
      </c>
      <c r="D17" s="54" t="n">
        <v>9</v>
      </c>
      <c r="E17" s="55" t="n">
        <v>53.150652571901</v>
      </c>
      <c r="F17" s="55" t="n">
        <v>20.6430222872121</v>
      </c>
      <c r="G17" s="56" t="n">
        <v>4.5</v>
      </c>
      <c r="H17" s="52" t="s">
        <v>39</v>
      </c>
      <c r="I17" s="53" t="s">
        <v>40</v>
      </c>
      <c r="J17" s="54" t="n">
        <v>6</v>
      </c>
      <c r="K17" s="55" t="n">
        <v>67.6475</v>
      </c>
      <c r="L17" s="55" t="n">
        <v>24.845062442498</v>
      </c>
      <c r="M17" s="56" t="n">
        <v>4.83870967741936</v>
      </c>
      <c r="N17" s="52" t="s">
        <v>43</v>
      </c>
      <c r="O17" s="53" t="s">
        <v>44</v>
      </c>
      <c r="P17" s="54" t="n">
        <v>3</v>
      </c>
      <c r="Q17" s="55" t="n">
        <v>37.2046</v>
      </c>
      <c r="R17" s="55" t="n">
        <v>24.3908729282149</v>
      </c>
      <c r="S17" s="57" t="n">
        <v>3.94736842105263</v>
      </c>
    </row>
    <row r="18" s="28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8</v>
      </c>
      <c r="E18" s="55" t="n">
        <v>47.2450245083565</v>
      </c>
      <c r="F18" s="55" t="n">
        <v>22.6241655021465</v>
      </c>
      <c r="G18" s="56" t="n">
        <v>4</v>
      </c>
      <c r="H18" s="52" t="s">
        <v>37</v>
      </c>
      <c r="I18" s="53" t="s">
        <v>38</v>
      </c>
      <c r="J18" s="54" t="n">
        <v>5</v>
      </c>
      <c r="K18" s="55" t="n">
        <v>56.3729</v>
      </c>
      <c r="L18" s="55" t="n">
        <v>25.4009689282671</v>
      </c>
      <c r="M18" s="56" t="n">
        <v>4.03225806451613</v>
      </c>
      <c r="N18" s="52" t="s">
        <v>46</v>
      </c>
      <c r="O18" s="53" t="s">
        <v>47</v>
      </c>
      <c r="P18" s="54" t="n">
        <v>2</v>
      </c>
      <c r="Q18" s="55" t="n">
        <v>24.8031</v>
      </c>
      <c r="R18" s="55" t="n">
        <v>5.64501421445046</v>
      </c>
      <c r="S18" s="57" t="n">
        <v>2.63157894736842</v>
      </c>
    </row>
    <row r="19" s="28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7</v>
      </c>
      <c r="E19" s="55" t="n">
        <v>41.3393964448119</v>
      </c>
      <c r="F19" s="55" t="n">
        <v>22.9426689555381</v>
      </c>
      <c r="G19" s="56" t="n">
        <v>3.5</v>
      </c>
      <c r="H19" s="52" t="s">
        <v>52</v>
      </c>
      <c r="I19" s="53" t="s">
        <v>53</v>
      </c>
      <c r="J19" s="54" t="n">
        <v>4</v>
      </c>
      <c r="K19" s="55" t="n">
        <v>45.0983</v>
      </c>
      <c r="L19" s="55" t="n">
        <v>17.7298748764615</v>
      </c>
      <c r="M19" s="56" t="n">
        <v>3.2258064516129</v>
      </c>
      <c r="N19" s="52" t="s">
        <v>64</v>
      </c>
      <c r="O19" s="53" t="s">
        <v>65</v>
      </c>
      <c r="P19" s="54" t="n">
        <v>1</v>
      </c>
      <c r="Q19" s="55" t="n">
        <v>12.4015</v>
      </c>
      <c r="R19" s="55" t="n">
        <v>4.89396411092985</v>
      </c>
      <c r="S19" s="57" t="n">
        <v>1.31578947368421</v>
      </c>
    </row>
    <row r="20" s="28" customFormat="true" ht="32.1" hidden="false" customHeight="true" outlineLevel="0" collapsed="false">
      <c r="A20" s="51" t="n">
        <v>10</v>
      </c>
      <c r="B20" s="52" t="s">
        <v>46</v>
      </c>
      <c r="C20" s="53" t="s">
        <v>47</v>
      </c>
      <c r="D20" s="54" t="n">
        <v>5</v>
      </c>
      <c r="E20" s="55" t="n">
        <v>29.5281403177228</v>
      </c>
      <c r="F20" s="55" t="n">
        <v>11.120504041951</v>
      </c>
      <c r="G20" s="56" t="n">
        <v>2.5</v>
      </c>
      <c r="H20" s="52" t="s">
        <v>43</v>
      </c>
      <c r="I20" s="53" t="s">
        <v>44</v>
      </c>
      <c r="J20" s="54" t="n">
        <v>4</v>
      </c>
      <c r="K20" s="55" t="n">
        <v>45.0983</v>
      </c>
      <c r="L20" s="55" t="n">
        <v>22.1817984118947</v>
      </c>
      <c r="M20" s="56" t="n">
        <v>3.2258064516129</v>
      </c>
      <c r="N20" s="52" t="s">
        <v>33</v>
      </c>
      <c r="O20" s="53" t="s">
        <v>34</v>
      </c>
      <c r="P20" s="54" t="n">
        <v>1</v>
      </c>
      <c r="Q20" s="55" t="n">
        <v>12.4015</v>
      </c>
      <c r="R20" s="55" t="n">
        <v>2.33009708737864</v>
      </c>
      <c r="S20" s="57" t="n">
        <v>1.31578947368421</v>
      </c>
    </row>
    <row r="21" s="28" customFormat="true" ht="32.1" hidden="false" customHeight="true" outlineLevel="0" collapsed="false">
      <c r="A21" s="58"/>
      <c r="B21" s="59"/>
      <c r="C21" s="60" t="s">
        <v>45</v>
      </c>
      <c r="D21" s="61" t="n">
        <v>39</v>
      </c>
      <c r="E21" s="62" t="n">
        <v>230.319494478238</v>
      </c>
      <c r="F21" s="62" t="n">
        <v>89.8092500481228</v>
      </c>
      <c r="G21" s="63" t="n">
        <v>19.5</v>
      </c>
      <c r="H21" s="59"/>
      <c r="I21" s="60" t="s">
        <v>45</v>
      </c>
      <c r="J21" s="61" t="n">
        <v>26</v>
      </c>
      <c r="K21" s="62" t="n">
        <v>293.139410338802</v>
      </c>
      <c r="L21" s="62" t="n">
        <v>128.545644337967</v>
      </c>
      <c r="M21" s="63" t="n">
        <v>20.9677419354839</v>
      </c>
      <c r="N21" s="59"/>
      <c r="O21" s="60" t="s">
        <v>45</v>
      </c>
      <c r="P21" s="61" t="n">
        <v>11</v>
      </c>
      <c r="Q21" s="62" t="n">
        <v>136.417188565759</v>
      </c>
      <c r="R21" s="62" t="n">
        <v>42.7395721534406</v>
      </c>
      <c r="S21" s="62" t="n">
        <v>14.4736842105263</v>
      </c>
    </row>
    <row r="22" s="28" customFormat="true" ht="32.1" hidden="false" customHeight="true" outlineLevel="0" collapsed="false">
      <c r="A22" s="51" t="n">
        <v>11</v>
      </c>
      <c r="B22" s="52" t="s">
        <v>52</v>
      </c>
      <c r="C22" s="53" t="s">
        <v>53</v>
      </c>
      <c r="D22" s="54" t="n">
        <v>4</v>
      </c>
      <c r="E22" s="55" t="n">
        <v>23.6225122541782</v>
      </c>
      <c r="F22" s="55" t="n">
        <v>8.70532846313394</v>
      </c>
      <c r="G22" s="56" t="n">
        <v>2</v>
      </c>
      <c r="H22" s="52" t="s">
        <v>79</v>
      </c>
      <c r="I22" s="53" t="s">
        <v>80</v>
      </c>
      <c r="J22" s="54" t="n">
        <v>3</v>
      </c>
      <c r="K22" s="55" t="n">
        <v>33.8237</v>
      </c>
      <c r="L22" s="55" t="n">
        <v>9.30232558139535</v>
      </c>
      <c r="M22" s="56" t="n">
        <v>2.41935483870968</v>
      </c>
      <c r="N22" s="52" t="s">
        <v>56</v>
      </c>
      <c r="O22" s="53" t="s">
        <v>57</v>
      </c>
      <c r="P22" s="54" t="n">
        <v>1</v>
      </c>
      <c r="Q22" s="55" t="n">
        <v>12.4015</v>
      </c>
      <c r="R22" s="55" t="n">
        <v>2.33009708737864</v>
      </c>
      <c r="S22" s="57" t="n">
        <v>1.31578947368421</v>
      </c>
    </row>
    <row r="23" s="28" customFormat="true" ht="32.1" hidden="false" customHeight="true" outlineLevel="0" collapsed="false">
      <c r="A23" s="51" t="n">
        <v>12</v>
      </c>
      <c r="B23" s="52" t="s">
        <v>41</v>
      </c>
      <c r="C23" s="53" t="s">
        <v>42</v>
      </c>
      <c r="D23" s="54" t="n">
        <v>4</v>
      </c>
      <c r="E23" s="55" t="n">
        <v>23.6225122541782</v>
      </c>
      <c r="F23" s="55" t="n">
        <v>7.99157360458074</v>
      </c>
      <c r="G23" s="56" t="n">
        <v>2</v>
      </c>
      <c r="H23" s="52" t="s">
        <v>46</v>
      </c>
      <c r="I23" s="53" t="s">
        <v>47</v>
      </c>
      <c r="J23" s="54" t="n">
        <v>3</v>
      </c>
      <c r="K23" s="55" t="n">
        <v>33.8237</v>
      </c>
      <c r="L23" s="55" t="n">
        <v>15.2706210783099</v>
      </c>
      <c r="M23" s="56" t="n">
        <v>2.41935483870968</v>
      </c>
      <c r="N23" s="52" t="s">
        <v>41</v>
      </c>
      <c r="O23" s="53" t="s">
        <v>42</v>
      </c>
      <c r="P23" s="54" t="n">
        <v>1</v>
      </c>
      <c r="Q23" s="55" t="n">
        <v>12.4015</v>
      </c>
      <c r="R23" s="55" t="n">
        <v>2.33009708737864</v>
      </c>
      <c r="S23" s="57" t="n">
        <v>1.31578947368421</v>
      </c>
    </row>
    <row r="24" s="28" customFormat="true" ht="32.1" hidden="false" customHeight="true" outlineLevel="0" collapsed="false">
      <c r="A24" s="51" t="n">
        <v>13</v>
      </c>
      <c r="B24" s="52" t="s">
        <v>79</v>
      </c>
      <c r="C24" s="53" t="s">
        <v>80</v>
      </c>
      <c r="D24" s="54" t="n">
        <v>3</v>
      </c>
      <c r="E24" s="55" t="n">
        <v>17.7168841906337</v>
      </c>
      <c r="F24" s="55" t="n">
        <v>3.99113082039911</v>
      </c>
      <c r="G24" s="56" t="n">
        <v>1.5</v>
      </c>
      <c r="H24" s="52" t="s">
        <v>41</v>
      </c>
      <c r="I24" s="53" t="s">
        <v>42</v>
      </c>
      <c r="J24" s="54" t="n">
        <v>3</v>
      </c>
      <c r="K24" s="55" t="n">
        <v>33.8237</v>
      </c>
      <c r="L24" s="55" t="n">
        <v>13.1586524991988</v>
      </c>
      <c r="M24" s="56" t="n">
        <v>2.41935483870968</v>
      </c>
      <c r="N24" s="52" t="s">
        <v>50</v>
      </c>
      <c r="O24" s="53" t="s">
        <v>51</v>
      </c>
      <c r="P24" s="54" t="n">
        <v>1</v>
      </c>
      <c r="Q24" s="55" t="n">
        <v>12.4015</v>
      </c>
      <c r="R24" s="55" t="n">
        <v>5.33807829181495</v>
      </c>
      <c r="S24" s="57" t="n">
        <v>1.31578947368421</v>
      </c>
    </row>
    <row r="25" s="28" customFormat="true" ht="32.1" hidden="false" customHeight="true" outlineLevel="0" collapsed="false">
      <c r="A25" s="51" t="n">
        <v>14</v>
      </c>
      <c r="B25" s="52" t="s">
        <v>64</v>
      </c>
      <c r="C25" s="53" t="s">
        <v>65</v>
      </c>
      <c r="D25" s="54" t="n">
        <v>2</v>
      </c>
      <c r="E25" s="55" t="n">
        <v>11.8112561270891</v>
      </c>
      <c r="F25" s="55" t="n">
        <v>3.6169623059867</v>
      </c>
      <c r="G25" s="56" t="n">
        <v>1</v>
      </c>
      <c r="H25" s="52" t="s">
        <v>81</v>
      </c>
      <c r="I25" s="53" t="s">
        <v>82</v>
      </c>
      <c r="J25" s="54" t="n">
        <v>2</v>
      </c>
      <c r="K25" s="55" t="n">
        <v>22.5491</v>
      </c>
      <c r="L25" s="55" t="n">
        <v>16.9873592757348</v>
      </c>
      <c r="M25" s="56" t="n">
        <v>1.61290322580645</v>
      </c>
      <c r="N25" s="52"/>
      <c r="O25" s="50"/>
      <c r="P25" s="54"/>
      <c r="Q25" s="55"/>
      <c r="R25" s="55"/>
      <c r="S25" s="57"/>
    </row>
    <row r="26" s="28" customFormat="true" ht="32.1" hidden="false" customHeight="true" outlineLevel="0" collapsed="false">
      <c r="A26" s="58" t="n">
        <v>15</v>
      </c>
      <c r="B26" s="64" t="s">
        <v>81</v>
      </c>
      <c r="C26" s="60" t="s">
        <v>82</v>
      </c>
      <c r="D26" s="65" t="n">
        <v>2</v>
      </c>
      <c r="E26" s="62" t="n">
        <v>11.8112561270891</v>
      </c>
      <c r="F26" s="62" t="n">
        <v>9.06978524897219</v>
      </c>
      <c r="G26" s="63" t="n">
        <v>1</v>
      </c>
      <c r="H26" s="64" t="s">
        <v>54</v>
      </c>
      <c r="I26" s="60" t="s">
        <v>55</v>
      </c>
      <c r="J26" s="66" t="n">
        <v>1</v>
      </c>
      <c r="K26" s="62" t="n">
        <v>11.2745</v>
      </c>
      <c r="L26" s="62" t="n">
        <v>4.29184549356223</v>
      </c>
      <c r="M26" s="63" t="n">
        <v>0.806451612903226</v>
      </c>
      <c r="N26" s="64"/>
      <c r="O26" s="60"/>
      <c r="P26" s="66"/>
      <c r="Q26" s="62"/>
      <c r="R26" s="62"/>
      <c r="S26" s="62"/>
    </row>
    <row r="27" s="28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8" customFormat="true" ht="14.25" hidden="false" customHeight="false" outlineLevel="0" collapsed="false">
      <c r="A28" s="71" t="s">
        <v>8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49"/>
      <c r="Q29" s="49"/>
      <c r="R29" s="49"/>
    </row>
    <row r="30" customFormat="false" ht="15.75" hidden="false" customHeight="false" outlineLevel="0" collapsed="false">
      <c r="C30" s="76"/>
      <c r="I30" s="76"/>
      <c r="O30" s="49"/>
      <c r="P30" s="49"/>
      <c r="Q30" s="49"/>
      <c r="R30" s="49"/>
    </row>
    <row r="31" customFormat="false" ht="15.75" hidden="false" customHeight="false" outlineLevel="0" collapsed="false">
      <c r="C31" s="76"/>
      <c r="I31" s="76"/>
      <c r="O31" s="49"/>
      <c r="P31" s="49"/>
      <c r="Q31" s="49"/>
      <c r="R31" s="49"/>
    </row>
    <row r="32" customFormat="false" ht="15.75" hidden="false" customHeight="false" outlineLevel="0" collapsed="false">
      <c r="C32" s="76"/>
      <c r="O32" s="49"/>
      <c r="P32" s="49"/>
      <c r="Q32" s="49"/>
      <c r="R32" s="49"/>
    </row>
    <row r="33" customFormat="false" ht="15.75" hidden="false" customHeight="false" outlineLevel="0" collapsed="false">
      <c r="C33" s="76"/>
      <c r="I33" s="76"/>
      <c r="O33" s="49"/>
    </row>
    <row r="34" customFormat="false" ht="15.75" hidden="false" customHeight="false" outlineLevel="0" collapsed="false">
      <c r="C34" s="76"/>
      <c r="I34" s="76"/>
      <c r="O34" s="49"/>
    </row>
    <row r="35" customFormat="false" ht="15.75" hidden="false" customHeight="false" outlineLevel="0" collapsed="false">
      <c r="C35" s="78"/>
      <c r="I35" s="76"/>
      <c r="O35" s="49"/>
    </row>
    <row r="36" customFormat="false" ht="15.75" hidden="false" customHeight="false" outlineLevel="0" collapsed="false">
      <c r="C36" s="78"/>
      <c r="I36" s="76"/>
      <c r="O36" s="49"/>
    </row>
    <row r="37" customFormat="false" ht="15.75" hidden="false" customHeight="false" outlineLevel="0" collapsed="false">
      <c r="C37" s="78"/>
      <c r="I37" s="76"/>
      <c r="O37" s="49"/>
    </row>
    <row r="38" customFormat="false" ht="15.75" hidden="false" customHeight="false" outlineLevel="0" collapsed="false">
      <c r="C38" s="76"/>
      <c r="I38" s="76"/>
      <c r="O38" s="49"/>
    </row>
    <row r="39" customFormat="false" ht="15.75" hidden="false" customHeight="false" outlineLevel="0" collapsed="false">
      <c r="C39" s="76"/>
      <c r="I39" s="76"/>
      <c r="O39" s="49"/>
    </row>
    <row r="40" customFormat="false" ht="15.75" hidden="false" customHeight="false" outlineLevel="0" collapsed="false">
      <c r="C40" s="76"/>
      <c r="I40" s="76"/>
      <c r="O40" s="49"/>
    </row>
    <row r="41" customFormat="false" ht="15.75" hidden="false" customHeight="false" outlineLevel="0" collapsed="false">
      <c r="C41" s="76"/>
      <c r="I41" s="76"/>
      <c r="O41" s="49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1:26:08Z</dcterms:modified>
  <cp:revision>0</cp:revision>
  <dc:subject>衛生署中英文網站</dc:subject>
  <dc:title>民國99年縣市別主要死因</dc:title>
</cp:coreProperties>
</file>